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59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7th St</t>
  </si>
  <si>
    <t xml:space="preserve">DOHENY STREET</t>
  </si>
  <si>
    <t xml:space="preserve">N/S STREET:</t>
  </si>
  <si>
    <t xml:space="preserve">Mandela Pkwy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5520</xdr:colOff>
      <xdr:row>21</xdr:row>
      <xdr:rowOff>465480</xdr:rowOff>
    </xdr:from>
    <xdr:to>
      <xdr:col>30</xdr:col>
      <xdr:colOff>1440</xdr:colOff>
      <xdr:row>32</xdr:row>
      <xdr:rowOff>24840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073360" y="20734560"/>
          <a:ext cx="14855040" cy="1088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1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9   Mandela Pkwy  &amp;  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ndela Pkw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</v>
      </c>
      <c r="AI126" s="373" t="n">
        <f aca="false">AH126*12</f>
        <v>12</v>
      </c>
      <c r="AJ126" s="373" t="n">
        <f aca="false">IF(AI126=0,0,Q126/AI126)</f>
        <v>0.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</v>
      </c>
      <c r="AI127" s="373" t="n">
        <f aca="false">AH127*12</f>
        <v>12</v>
      </c>
      <c r="AJ127" s="373" t="n">
        <f aca="false">IF(AI127=0,0,Q127/AI127)</f>
        <v>0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</v>
      </c>
      <c r="AI128" s="373" t="n">
        <f aca="false">AH128*12</f>
        <v>12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4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</v>
      </c>
      <c r="AI129" s="373" t="n">
        <f aca="false">AH129*12</f>
        <v>12</v>
      </c>
      <c r="AJ129" s="373" t="n">
        <f aca="false">IF(AI129=0,0,Q129/AI129)</f>
        <v>0.333333333333333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</v>
      </c>
      <c r="AN129" s="373" t="n">
        <f aca="false">IF(MAX(AL129:AL140)=0,0,AM129/(MAX(AL129:AL140)*12))</f>
        <v>0.0833333333333333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</v>
      </c>
      <c r="AR129" s="373" t="n">
        <f aca="false">IF(MAX(AP129:AP140)=0,0,AQ129/(MAX(AP129:AP140)*12))</f>
        <v>0.0833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</v>
      </c>
      <c r="AZ129" s="373" t="n">
        <f aca="false">IF(MAX(AX129:AX140)=0,0,AY129/(MAX(AX129:AX140)*12))</f>
        <v>0.0833333333333333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8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</v>
      </c>
      <c r="AI130" s="373" t="n">
        <f aca="false">AH130*12</f>
        <v>48</v>
      </c>
      <c r="AJ130" s="373" t="n">
        <f aca="false">IF(AI130=0,0,Q130/AI130)</f>
        <v>0.16666666666666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</v>
      </c>
      <c r="AN130" s="373" t="n">
        <f aca="false">IF(MAX(AL130:AL141)=0,0,AM130/(MAX(AL130:AL141)*12))</f>
        <v>0.125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</v>
      </c>
      <c r="AZ130" s="373" t="n">
        <f aca="false">IF(MAX(AX130:AX141)=0,0,AY130/(MAX(AX130:AX141)*12))</f>
        <v>0.16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0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.208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</v>
      </c>
      <c r="AN131" s="373" t="n">
        <f aca="false">IF(MAX(AL131:AL142)=0,0,AM131/(MAX(AL131:AL142)*12))</f>
        <v>0.166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</v>
      </c>
      <c r="AR131" s="373" t="n">
        <f aca="false">IF(MAX(AP131:AP142)=0,0,AQ131/(MAX(AP131:AP142)*12))</f>
        <v>0.2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</v>
      </c>
      <c r="AZ131" s="373" t="n">
        <f aca="false">IF(MAX(AX131:AX142)=0,0,AY131/(MAX(AX131:AX142)*12))</f>
        <v>0.16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3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.27083333333333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</v>
      </c>
      <c r="AN132" s="373" t="n">
        <f aca="false">IF(MAX(AL132:AL143)=0,0,AM132/(MAX(AL132:AL143)*12))</f>
        <v>0.208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4</v>
      </c>
      <c r="AR132" s="373" t="n">
        <f aca="false">IF(MAX(AP132:AP143)=0,0,AQ132/(MAX(AP132:AP143)*12))</f>
        <v>0.333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</v>
      </c>
      <c r="AV132" s="373" t="n">
        <f aca="false">IF(MAX(AT132:AT143)=0,0,AU132/(MAX(AT132:AT143)*12))</f>
        <v>0.16666666666666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</v>
      </c>
      <c r="AZ132" s="373" t="n">
        <f aca="false">IF(MAX(AX132:AX143)=0,0,AY132/(MAX(AX132:AX143)*12))</f>
        <v>0.16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.3125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</v>
      </c>
      <c r="AN133" s="373" t="n">
        <f aca="false">IF(MAX(AL133:AL144)=0,0,AM133/(MAX(AL133:AL144)*12))</f>
        <v>0.208333333333333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</v>
      </c>
      <c r="AR133" s="373" t="n">
        <f aca="false">IF(MAX(AP133:AP144)=0,0,AQ133/(MAX(AP133:AP144)*12))</f>
        <v>0.333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3</v>
      </c>
      <c r="AV133" s="373" t="n">
        <f aca="false">IF(MAX(AT133:AT144)=0,0,AU133/(MAX(AT133:AT144)*12))</f>
        <v>0.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6</v>
      </c>
      <c r="AI134" s="373" t="n">
        <f aca="false">AH134*12</f>
        <v>72</v>
      </c>
      <c r="AJ134" s="373" t="n">
        <f aca="false">IF(AI134=0,0,Q134/AI134)</f>
        <v>0.29166666666666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7</v>
      </c>
      <c r="AN134" s="373" t="n">
        <f aca="false">IF(MAX(AL134:AL145)=0,0,AM134/(MAX(AL134:AL145)*12))</f>
        <v>0.291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6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3</v>
      </c>
      <c r="AV134" s="373" t="n">
        <f aca="false">IF(MAX(AT134:AT145)=0,0,AU134/(MAX(AT134:AT145)*12))</f>
        <v>0.2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5</v>
      </c>
      <c r="AZ134" s="373" t="n">
        <f aca="false">IF(MAX(AX134:AX145)=0,0,AY134/(MAX(AX134:AX145)*12))</f>
        <v>0.208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1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26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6</v>
      </c>
      <c r="AI135" s="373" t="n">
        <f aca="false">AH135*12</f>
        <v>72</v>
      </c>
      <c r="AJ135" s="373" t="n">
        <f aca="false">IF(AI135=0,0,Q135/AI135)</f>
        <v>0.361111111111111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11</v>
      </c>
      <c r="AN135" s="373" t="n">
        <f aca="false">IF(MAX(AL135:AL146)=0,0,AM135/(MAX(AL135:AL146)*12))</f>
        <v>0.22916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7</v>
      </c>
      <c r="AR135" s="373" t="n">
        <f aca="false">IF(MAX(AP135:AP146)=0,0,AQ135/(MAX(AP135:AP146)*12))</f>
        <v>0.291666666666667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3</v>
      </c>
      <c r="AV135" s="373" t="n">
        <f aca="false">IF(MAX(AT135:AT146)=0,0,AU135/(MAX(AT135:AT146)*12))</f>
        <v>0.25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5</v>
      </c>
      <c r="AZ135" s="373" t="n">
        <f aca="false">IF(MAX(AX135:AX146)=0,0,AY135/(MAX(AX135:AX146)*12))</f>
        <v>0.208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1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31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6</v>
      </c>
      <c r="AI136" s="373" t="n">
        <f aca="false">AH136*12</f>
        <v>72</v>
      </c>
      <c r="AJ136" s="373" t="n">
        <f aca="false">IF(AI136=0,0,Q136/AI136)</f>
        <v>0.430555555555556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15</v>
      </c>
      <c r="AN136" s="373" t="n">
        <f aca="false">IF(MAX(AL136:AL147)=0,0,AM136/(MAX(AL136:AL147)*12))</f>
        <v>0.3125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8</v>
      </c>
      <c r="AR136" s="373" t="n">
        <f aca="false">IF(MAX(AP136:AP147)=0,0,AQ136/(MAX(AP136:AP147)*12))</f>
        <v>0.333333333333333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2</v>
      </c>
      <c r="AV136" s="373" t="n">
        <f aca="false">IF(MAX(AT136:AT147)=0,0,AU136/(MAX(AT136:AT147)*12))</f>
        <v>0.166666666666667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6</v>
      </c>
      <c r="AZ136" s="373" t="n">
        <f aca="false">IF(MAX(AX136:AX147)=0,0,AY136/(MAX(AX136:AX147)*12))</f>
        <v>0.2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1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1</v>
      </c>
      <c r="P137" s="372" t="n">
        <f aca="false">SUM(C137:N137)</f>
        <v>1</v>
      </c>
      <c r="Q137" s="372" t="n">
        <f aca="false">IF(OR(P137&lt;&gt;0,P148&lt;&gt;0),SUM(P137:P148),0)</f>
        <v>3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6</v>
      </c>
      <c r="AI137" s="373" t="n">
        <f aca="false">AH137*12</f>
        <v>72</v>
      </c>
      <c r="AJ137" s="373" t="n">
        <f aca="false">IF(AI137=0,0,Q137/AI137)</f>
        <v>0.472222222222222</v>
      </c>
      <c r="AK137" s="373" t="n">
        <f aca="false">IF(AG137&lt;&gt;0,AJ137,0)</f>
        <v>0</v>
      </c>
      <c r="AL137" s="373" t="n">
        <f aca="false">SUM(C137:E137)</f>
        <v>1</v>
      </c>
      <c r="AM137" s="373" t="n">
        <f aca="false">SUM(C137:E148)</f>
        <v>18</v>
      </c>
      <c r="AN137" s="373" t="n">
        <f aca="false">IF(MAX(AL137:AL148)=0,0,AM137/(MAX(AL137:AL148)*12))</f>
        <v>0.375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8</v>
      </c>
      <c r="AR137" s="373" t="n">
        <f aca="false">IF(MAX(AP137:AP148)=0,0,AQ137/(MAX(AP137:AP148)*12))</f>
        <v>0.333333333333333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2</v>
      </c>
      <c r="AV137" s="373" t="n">
        <f aca="false">IF(MAX(AT137:AT148)=0,0,AU137/(MAX(AT137:AT148)*12))</f>
        <v>0.166666666666667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6</v>
      </c>
      <c r="AZ137" s="373" t="n">
        <f aca="false">IF(MAX(AX137:AX148)=0,0,AY137/(MAX(AX137:AX148)*12))</f>
        <v>0.2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str">
        <f aca="false">IF(P138=0," ",P138)</f>
        <v> </v>
      </c>
      <c r="P138" s="372" t="n">
        <f aca="false">SUM(C138:N138)</f>
        <v>0</v>
      </c>
      <c r="Q138" s="372" t="n">
        <f aca="false">IF(OR(P138&lt;&gt;0,P149&lt;&gt;0),SUM(P138:P149),0)</f>
        <v>4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8</v>
      </c>
      <c r="AI138" s="373" t="n">
        <f aca="false">AH138*12</f>
        <v>96</v>
      </c>
      <c r="AJ138" s="373" t="n">
        <f aca="false">IF(AI138=0,0,Q138/AI138)</f>
        <v>0.42708333333333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21</v>
      </c>
      <c r="AN138" s="373" t="n">
        <f aca="false">IF(MAX(AL138:AL149)=0,0,AM138/(MAX(AL138:AL149)*12))</f>
        <v>0.437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11</v>
      </c>
      <c r="AR138" s="373" t="n">
        <f aca="false">IF(MAX(AP138:AP149)=0,0,AQ138/(MAX(AP138:AP149)*12))</f>
        <v>0.305555555555556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3</v>
      </c>
      <c r="AV138" s="373" t="n">
        <f aca="false">IF(MAX(AT138:AT149)=0,0,AU138/(MAX(AT138:AT149)*12))</f>
        <v>0.25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6</v>
      </c>
      <c r="AZ138" s="373" t="n">
        <f aca="false">IF(MAX(AX138:AX149)=0,0,AY138/(MAX(AX138:AX149)*12))</f>
        <v>0.2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4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8</v>
      </c>
      <c r="AI139" s="373" t="n">
        <f aca="false">AH139*12</f>
        <v>96</v>
      </c>
      <c r="AJ139" s="373" t="n">
        <f aca="false">IF(AI139=0,0,Q139/AI139)</f>
        <v>0.4375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22</v>
      </c>
      <c r="AN139" s="373" t="n">
        <f aca="false">IF(MAX(AL139:AL150)=0,0,AM139/(MAX(AL139:AL150)*12))</f>
        <v>0.458333333333333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1</v>
      </c>
      <c r="AR139" s="373" t="n">
        <f aca="false">IF(MAX(AP139:AP150)=0,0,AQ139/(MAX(AP139:AP150)*12))</f>
        <v>0.305555555555556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3</v>
      </c>
      <c r="AV139" s="373" t="n">
        <f aca="false">IF(MAX(AT139:AT150)=0,0,AU139/(MAX(AT139:AT150)*12))</f>
        <v>0.25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6</v>
      </c>
      <c r="AZ139" s="373" t="n">
        <f aca="false">IF(MAX(AX139:AX150)=0,0,AY139/(MAX(AX139:AX150)*12))</f>
        <v>0.25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1</v>
      </c>
      <c r="N140" s="370" t="n">
        <f aca="false">'Input - BIC'!M129</f>
        <v>0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49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8</v>
      </c>
      <c r="AI140" s="373" t="n">
        <f aca="false">AH140*12</f>
        <v>96</v>
      </c>
      <c r="AJ140" s="373" t="n">
        <f aca="false">IF(AI140=0,0,Q140/AI140)</f>
        <v>0.51041666666666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24</v>
      </c>
      <c r="AN140" s="373" t="n">
        <f aca="false">IF(MAX(AL140:AL151)=0,0,AM140/(MAX(AL140:AL151)*12))</f>
        <v>0.5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15</v>
      </c>
      <c r="AR140" s="373" t="n">
        <f aca="false">IF(MAX(AP140:AP151)=0,0,AQ140/(MAX(AP140:AP151)*12))</f>
        <v>0.3125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4</v>
      </c>
      <c r="AV140" s="373" t="n">
        <f aca="false">IF(MAX(AT140:AT151)=0,0,AU140/(MAX(AT140:AT151)*12))</f>
        <v>0.333333333333333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6</v>
      </c>
      <c r="AZ140" s="373" t="n">
        <f aca="false">IF(MAX(AX140:AX151)=0,0,AY140/(MAX(AX140:AX151)*12))</f>
        <v>0.2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2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1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1</v>
      </c>
      <c r="N141" s="370" t="n">
        <f aca="false">'Input - BIC'!M130</f>
        <v>0</v>
      </c>
      <c r="O141" s="371" t="n">
        <f aca="false">IF(P141=0," ",P141)</f>
        <v>4</v>
      </c>
      <c r="P141" s="372" t="n">
        <f aca="false">SUM(C141:N141)</f>
        <v>4</v>
      </c>
      <c r="Q141" s="372" t="n">
        <f aca="false">IF(OR(P141&lt;&gt;0,P152&lt;&gt;0),SUM(P141:P152),0)</f>
        <v>51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8</v>
      </c>
      <c r="AI141" s="373" t="n">
        <f aca="false">AH141*12</f>
        <v>96</v>
      </c>
      <c r="AJ141" s="373" t="n">
        <f aca="false">IF(AI141=0,0,Q141/AI141)</f>
        <v>0.53125</v>
      </c>
      <c r="AK141" s="373" t="n">
        <f aca="false">IF(AG141&lt;&gt;0,AJ141,0)</f>
        <v>0</v>
      </c>
      <c r="AL141" s="373" t="n">
        <f aca="false">SUM(C141:E141)</f>
        <v>2</v>
      </c>
      <c r="AM141" s="373" t="n">
        <f aca="false">SUM(C141:E152)</f>
        <v>25</v>
      </c>
      <c r="AN141" s="373" t="n">
        <f aca="false">IF(MAX(AL141:AL152)=0,0,AM141/(MAX(AL141:AL152)*12))</f>
        <v>0.520833333333333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17</v>
      </c>
      <c r="AR141" s="373" t="n">
        <f aca="false">IF(MAX(AP141:AP152)=0,0,AQ141/(MAX(AP141:AP152)*12))</f>
        <v>0.354166666666667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4</v>
      </c>
      <c r="AV141" s="373" t="n">
        <f aca="false">IF(MAX(AT141:AT152)=0,0,AU141/(MAX(AT141:AT152)*12))</f>
        <v>0.333333333333333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5</v>
      </c>
      <c r="AZ141" s="373" t="n">
        <f aca="false">IF(MAX(AX141:AX152)=0,0,AY141/(MAX(AX141:AX152)*12))</f>
        <v>0.208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1</v>
      </c>
      <c r="E142" s="370" t="n">
        <f aca="false">'Input - BIC'!D131</f>
        <v>0</v>
      </c>
      <c r="F142" s="370" t="n">
        <f aca="false">'Input - BIC'!H131</f>
        <v>1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57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0</v>
      </c>
      <c r="AI142" s="373" t="n">
        <f aca="false">AH142*12</f>
        <v>120</v>
      </c>
      <c r="AJ142" s="373" t="n">
        <f aca="false">IF(AI142=0,0,Q142/AI142)</f>
        <v>0.475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27</v>
      </c>
      <c r="AN142" s="373" t="n">
        <f aca="false">IF(MAX(AL142:AL153)=0,0,AM142/(MAX(AL142:AL153)*12))</f>
        <v>0.5625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16</v>
      </c>
      <c r="AR142" s="373" t="n">
        <f aca="false">IF(MAX(AP142:AP153)=0,0,AQ142/(MAX(AP142:AP153)*12))</f>
        <v>0.333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8</v>
      </c>
      <c r="AV142" s="373" t="n">
        <f aca="false">IF(MAX(AT142:AT153)=0,0,AU142/(MAX(AT142:AT153)*12))</f>
        <v>0.166666666666667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6</v>
      </c>
      <c r="AZ142" s="373" t="n">
        <f aca="false">IF(MAX(AX142:AX153)=0,0,AY142/(MAX(AX142:AX153)*12))</f>
        <v>0.2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1</v>
      </c>
      <c r="E143" s="370" t="n">
        <f aca="false">'Input - BIC'!D132</f>
        <v>0</v>
      </c>
      <c r="F143" s="370" t="n">
        <f aca="false">'Input - BIC'!H132</f>
        <v>1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1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3</v>
      </c>
      <c r="P143" s="372" t="n">
        <f aca="false">SUM(C143:N143)</f>
        <v>3</v>
      </c>
      <c r="Q143" s="372" t="n">
        <f aca="false">IF(OR(P143&lt;&gt;0,P154&lt;&gt;0),SUM(P143:P154),0)</f>
        <v>57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0</v>
      </c>
      <c r="AI143" s="373" t="n">
        <f aca="false">AH143*12</f>
        <v>120</v>
      </c>
      <c r="AJ143" s="373" t="n">
        <f aca="false">IF(AI143=0,0,Q143/AI143)</f>
        <v>0.475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27</v>
      </c>
      <c r="AN143" s="373" t="n">
        <f aca="false">IF(MAX(AL143:AL154)=0,0,AM143/(MAX(AL143:AL154)*12))</f>
        <v>0.5625</v>
      </c>
      <c r="AO143" s="373" t="n">
        <f aca="false">IF(AG143&lt;&gt;0,AN143,0)</f>
        <v>0</v>
      </c>
      <c r="AP143" s="373" t="n">
        <f aca="false">SUM(F143:H143)</f>
        <v>1</v>
      </c>
      <c r="AQ143" s="373" t="n">
        <f aca="false">SUM(F143:H154)</f>
        <v>15</v>
      </c>
      <c r="AR143" s="373" t="n">
        <f aca="false">IF(MAX(AP143:AP154)=0,0,AQ143/(MAX(AP143:AP154)*12))</f>
        <v>0.3125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8</v>
      </c>
      <c r="AV143" s="373" t="n">
        <f aca="false">IF(MAX(AT143:AT154)=0,0,AU143/(MAX(AT143:AT154)*12))</f>
        <v>0.166666666666667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7</v>
      </c>
      <c r="AZ143" s="373" t="n">
        <f aca="false">IF(MAX(AX143:AX154)=0,0,AY143/(MAX(AX143:AX154)*12))</f>
        <v>0.2916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1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1</v>
      </c>
      <c r="N144" s="370" t="n">
        <f aca="false">'Input - BIC'!M133</f>
        <v>0</v>
      </c>
      <c r="O144" s="376" t="n">
        <f aca="false">IF(P144=0," ",P144)</f>
        <v>2</v>
      </c>
      <c r="P144" s="372" t="n">
        <f aca="false">SUM(C144:N144)</f>
        <v>2</v>
      </c>
      <c r="Q144" s="372" t="n">
        <f aca="false">IF(OR(P144&lt;&gt;0,P155&lt;&gt;0),SUM(P144:P155),0)</f>
        <v>56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0</v>
      </c>
      <c r="AI144" s="373" t="n">
        <f aca="false">AH144*12</f>
        <v>120</v>
      </c>
      <c r="AJ144" s="373" t="n">
        <f aca="false">IF(AI144=0,0,Q144/AI144)</f>
        <v>0.466666666666667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26</v>
      </c>
      <c r="AN144" s="373" t="n">
        <f aca="false">IF(MAX(AL144:AL155)=0,0,AM144/(MAX(AL144:AL155)*12))</f>
        <v>0.541666666666667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16</v>
      </c>
      <c r="AR144" s="373" t="n">
        <f aca="false">IF(MAX(AP144:AP155)=0,0,AQ144/(MAX(AP144:AP155)*12))</f>
        <v>0.333333333333333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7</v>
      </c>
      <c r="AV144" s="373" t="n">
        <f aca="false">IF(MAX(AT144:AT155)=0,0,AU144/(MAX(AT144:AT155)*12))</f>
        <v>0.145833333333333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7</v>
      </c>
      <c r="AZ144" s="373" t="n">
        <f aca="false">IF(MAX(AX144:AX155)=0,0,AY144/(MAX(AX144:AX155)*12))</f>
        <v>0.291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2</v>
      </c>
      <c r="E145" s="370" t="n">
        <f aca="false">'Input - BIC'!D134</f>
        <v>0</v>
      </c>
      <c r="F145" s="370" t="n">
        <f aca="false">'Input - BIC'!H134</f>
        <v>2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0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2</v>
      </c>
      <c r="N145" s="370" t="n">
        <f aca="false">'Input - BIC'!M134</f>
        <v>0</v>
      </c>
      <c r="O145" s="371" t="n">
        <f aca="false">IF(P145=0," ",P145)</f>
        <v>6</v>
      </c>
      <c r="P145" s="372" t="n">
        <f aca="false">SUM(C145:N145)</f>
        <v>6</v>
      </c>
      <c r="Q145" s="372" t="n">
        <f aca="false">IF(OR(P145&lt;&gt;0,P156&lt;&gt;0),SUM(P145:P156),0)</f>
        <v>56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0</v>
      </c>
      <c r="AI145" s="373" t="n">
        <f aca="false">AH145*12</f>
        <v>120</v>
      </c>
      <c r="AJ145" s="373" t="n">
        <f aca="false">IF(AI145=0,0,Q145/AI145)</f>
        <v>0.466666666666667</v>
      </c>
      <c r="AK145" s="373" t="n">
        <f aca="false">IF(AG145&lt;&gt;0,AJ145,0)</f>
        <v>0</v>
      </c>
      <c r="AL145" s="373" t="n">
        <f aca="false">SUM(C145:E145)</f>
        <v>2</v>
      </c>
      <c r="AM145" s="373" t="n">
        <f aca="false">SUM(C145:E156)</f>
        <v>27</v>
      </c>
      <c r="AN145" s="373" t="n">
        <f aca="false">IF(MAX(AL145:AL156)=0,0,AM145/(MAX(AL145:AL156)*12))</f>
        <v>0.5625</v>
      </c>
      <c r="AO145" s="373" t="n">
        <f aca="false">IF(AG145&lt;&gt;0,AN145,0)</f>
        <v>0</v>
      </c>
      <c r="AP145" s="373" t="n">
        <f aca="false">SUM(F145:H145)</f>
        <v>2</v>
      </c>
      <c r="AQ145" s="373" t="n">
        <f aca="false">SUM(F145:H156)</f>
        <v>16</v>
      </c>
      <c r="AR145" s="373" t="n">
        <f aca="false">IF(MAX(AP145:AP156)=0,0,AQ145/(MAX(AP145:AP156)*12))</f>
        <v>0.333333333333333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7</v>
      </c>
      <c r="AV145" s="373" t="n">
        <f aca="false">IF(MAX(AT145:AT156)=0,0,AU145/(MAX(AT145:AT156)*12))</f>
        <v>0.145833333333333</v>
      </c>
      <c r="AW145" s="373" t="n">
        <f aca="false">IF(AG145&lt;&gt;0,AV145,0)</f>
        <v>0</v>
      </c>
      <c r="AX145" s="373" t="n">
        <f aca="false">SUM(L145:N145)</f>
        <v>2</v>
      </c>
      <c r="AY145" s="373" t="n">
        <f aca="false">SUM(L145:N156)</f>
        <v>6</v>
      </c>
      <c r="AZ145" s="373" t="n">
        <f aca="false">IF(MAX(AX145:AX156)=0,0,AY145/(MAX(AX145:AX156)*12))</f>
        <v>0.25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4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1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5</v>
      </c>
      <c r="P146" s="372" t="n">
        <f aca="false">SUM(C146:N146)</f>
        <v>5</v>
      </c>
      <c r="Q146" s="372" t="n">
        <f aca="false">IF(OR(P146&lt;&gt;0,P157&lt;&gt;0),SUM(P146:P157),0)</f>
        <v>57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0</v>
      </c>
      <c r="AI146" s="373" t="n">
        <f aca="false">AH146*12</f>
        <v>120</v>
      </c>
      <c r="AJ146" s="373" t="n">
        <f aca="false">IF(AI146=0,0,Q146/AI146)</f>
        <v>0.475</v>
      </c>
      <c r="AK146" s="373" t="n">
        <f aca="false">IF(AG146&lt;&gt;0,AJ146,0)</f>
        <v>0</v>
      </c>
      <c r="AL146" s="373" t="n">
        <f aca="false">SUM(C146:E146)</f>
        <v>4</v>
      </c>
      <c r="AM146" s="373" t="n">
        <f aca="false">SUM(C146:E157)</f>
        <v>30</v>
      </c>
      <c r="AN146" s="373" t="n">
        <f aca="false">IF(MAX(AL146:AL157)=0,0,AM146/(MAX(AL146:AL157)*12))</f>
        <v>0.5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16</v>
      </c>
      <c r="AR146" s="373" t="n">
        <f aca="false">IF(MAX(AP146:AP157)=0,0,AQ146/(MAX(AP146:AP157)*12))</f>
        <v>0.3333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7</v>
      </c>
      <c r="AV146" s="373" t="n">
        <f aca="false">IF(MAX(AT146:AT157)=0,0,AU146/(MAX(AT146:AT157)*12))</f>
        <v>0.1458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4</v>
      </c>
      <c r="AZ146" s="373" t="n">
        <f aca="false">IF(MAX(AX146:AX157)=0,0,AY146/(MAX(AX146:AX157)*12))</f>
        <v>0.166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3</v>
      </c>
      <c r="E147" s="370" t="n">
        <f aca="false">'Input - BIC'!D136</f>
        <v>1</v>
      </c>
      <c r="F147" s="370" t="n">
        <f aca="false">'Input - BIC'!H136</f>
        <v>1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1</v>
      </c>
      <c r="N147" s="370" t="n">
        <f aca="false">'Input - BIC'!M136</f>
        <v>0</v>
      </c>
      <c r="O147" s="371" t="n">
        <f aca="false">IF(P147=0," ",P147)</f>
        <v>6</v>
      </c>
      <c r="P147" s="372" t="n">
        <f aca="false">SUM(C147:N147)</f>
        <v>6</v>
      </c>
      <c r="Q147" s="372" t="n">
        <f aca="false">IF(OR(P147&lt;&gt;0,P158&lt;&gt;0),SUM(P147:P158),0)</f>
        <v>61</v>
      </c>
      <c r="R147" s="373" t="n">
        <f aca="false">IF(AND($Q147=$Q$172,$Q147&lt;&gt;0),+AF147,0)</f>
        <v>170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28</v>
      </c>
      <c r="U147" s="373" t="n">
        <f aca="false">IF(AND($Q147=$Q$172,$AG147&lt;&gt;0),SUM(E147:E158),0)</f>
        <v>1</v>
      </c>
      <c r="V147" s="373" t="n">
        <f aca="false">IF(AND($Q147=$Q$172,$AG147&lt;&gt;0),SUM(F147:F158),0)</f>
        <v>16</v>
      </c>
      <c r="W147" s="373" t="n">
        <f aca="false">IF(AND($Q147=$Q$172,$AG147&lt;&gt;0),SUM(G147:G158),0)</f>
        <v>3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8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5</v>
      </c>
      <c r="AD147" s="373" t="n">
        <f aca="false">IF(AND($Q147=$Q$172,$AG147&lt;&gt;0),SUM(N147:N158),0)</f>
        <v>0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10</v>
      </c>
      <c r="AI147" s="373" t="n">
        <f aca="false">AH147*12</f>
        <v>120</v>
      </c>
      <c r="AJ147" s="373" t="n">
        <f aca="false">IF(AI147=0,0,Q147/AI147)</f>
        <v>0.508333333333333</v>
      </c>
      <c r="AK147" s="373" t="n">
        <f aca="false">IF(AG147&lt;&gt;0,AJ147,0)</f>
        <v>0.508333333333333</v>
      </c>
      <c r="AL147" s="373" t="n">
        <f aca="false">SUM(C147:E147)</f>
        <v>4</v>
      </c>
      <c r="AM147" s="373" t="n">
        <f aca="false">SUM(C147:E158)</f>
        <v>29</v>
      </c>
      <c r="AN147" s="373" t="n">
        <f aca="false">IF(MAX(AL147:AL158)=0,0,AM147/(MAX(AL147:AL158)*12))</f>
        <v>0.483333333333333</v>
      </c>
      <c r="AO147" s="373" t="n">
        <f aca="false">IF(AG147&lt;&gt;0,AN147,0)</f>
        <v>0.483333333333333</v>
      </c>
      <c r="AP147" s="373" t="n">
        <f aca="false">SUM(F147:H147)</f>
        <v>1</v>
      </c>
      <c r="AQ147" s="373" t="n">
        <f aca="false">SUM(F147:H158)</f>
        <v>19</v>
      </c>
      <c r="AR147" s="373" t="n">
        <f aca="false">IF(MAX(AP147:AP158)=0,0,AQ147/(MAX(AP147:AP158)*12))</f>
        <v>0.395833333333333</v>
      </c>
      <c r="AS147" s="373" t="n">
        <f aca="false">IF(AG147&lt;&gt;0,AR147,0)</f>
        <v>0.395833333333333</v>
      </c>
      <c r="AT147" s="373" t="n">
        <f aca="false">SUM(I147:K147)</f>
        <v>0</v>
      </c>
      <c r="AU147" s="373" t="n">
        <f aca="false">SUM(I147:K158)</f>
        <v>8</v>
      </c>
      <c r="AV147" s="373" t="n">
        <f aca="false">IF(MAX(AT147:AT158)=0,0,AU147/(MAX(AT147:AT158)*12))</f>
        <v>0.166666666666667</v>
      </c>
      <c r="AW147" s="373" t="n">
        <f aca="false">IF(AG147&lt;&gt;0,AV147,0)</f>
        <v>0.166666666666667</v>
      </c>
      <c r="AX147" s="373" t="n">
        <f aca="false">SUM(L147:N147)</f>
        <v>1</v>
      </c>
      <c r="AY147" s="373" t="n">
        <f aca="false">SUM(L147:N158)</f>
        <v>5</v>
      </c>
      <c r="AZ147" s="373" t="n">
        <f aca="false">IF(MAX(AX147:AX158)=0,0,AY147/(MAX(AX147:AX158)*12))</f>
        <v>0.208333333333333</v>
      </c>
      <c r="BA147" s="373" t="n">
        <f aca="false">IF(AG147&lt;&gt;0,AZ147,0)</f>
        <v>0.208333333333333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3</v>
      </c>
      <c r="E148" s="370" t="n">
        <f aca="false">'Input - BIC'!D137</f>
        <v>0</v>
      </c>
      <c r="F148" s="370" t="n">
        <f aca="false">'Input - BIC'!H137</f>
        <v>1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4</v>
      </c>
      <c r="P148" s="372" t="n">
        <f aca="false">SUM(C148:N148)</f>
        <v>4</v>
      </c>
      <c r="Q148" s="372" t="n">
        <f aca="false">IF(OR(P148&lt;&gt;0,P159&lt;&gt;0),SUM(P148:P159),0)</f>
        <v>55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0</v>
      </c>
      <c r="AI148" s="373" t="n">
        <f aca="false">AH148*12</f>
        <v>120</v>
      </c>
      <c r="AJ148" s="373" t="n">
        <f aca="false">IF(AI148=0,0,Q148/AI148)</f>
        <v>0.458333333333333</v>
      </c>
      <c r="AK148" s="373" t="n">
        <f aca="false">IF(AG148&lt;&gt;0,AJ148,0)</f>
        <v>0</v>
      </c>
      <c r="AL148" s="373" t="n">
        <f aca="false">SUM(C148:E148)</f>
        <v>3</v>
      </c>
      <c r="AM148" s="373" t="n">
        <f aca="false">SUM(C148:E159)</f>
        <v>25</v>
      </c>
      <c r="AN148" s="373" t="n">
        <f aca="false">IF(MAX(AL148:AL159)=0,0,AM148/(MAX(AL148:AL159)*12))</f>
        <v>0.416666666666667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18</v>
      </c>
      <c r="AR148" s="373" t="n">
        <f aca="false">IF(MAX(AP148:AP159)=0,0,AQ148/(MAX(AP148:AP159)*12))</f>
        <v>0.375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8</v>
      </c>
      <c r="AV148" s="373" t="n">
        <f aca="false">IF(MAX(AT148:AT159)=0,0,AU148/(MAX(AT148:AT159)*12))</f>
        <v>0.166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4</v>
      </c>
      <c r="AZ148" s="373" t="n">
        <f aca="false">IF(MAX(AX148:AX159)=0,0,AY148/(MAX(AX148:AX159)*12))</f>
        <v>0.166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4</v>
      </c>
      <c r="E149" s="370" t="n">
        <f aca="false">'Input - BIC'!D138</f>
        <v>0</v>
      </c>
      <c r="F149" s="370" t="n">
        <f aca="false">'Input - BIC'!H138</f>
        <v>2</v>
      </c>
      <c r="G149" s="370" t="n">
        <f aca="false">'Input - BIC'!I138</f>
        <v>1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1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8</v>
      </c>
      <c r="P149" s="372" t="n">
        <f aca="false">SUM(C149:N149)</f>
        <v>8</v>
      </c>
      <c r="Q149" s="372" t="n">
        <f aca="false">IF(OR(P149&lt;&gt;0,P160&lt;&gt;0),SUM(P149:P160),0)</f>
        <v>51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0</v>
      </c>
      <c r="AI149" s="373" t="n">
        <f aca="false">AH149*12</f>
        <v>120</v>
      </c>
      <c r="AJ149" s="373" t="n">
        <f aca="false">IF(AI149=0,0,Q149/AI149)</f>
        <v>0.425</v>
      </c>
      <c r="AK149" s="373" t="n">
        <f aca="false">IF(AG149&lt;&gt;0,AJ149,0)</f>
        <v>0</v>
      </c>
      <c r="AL149" s="373" t="n">
        <f aca="false">SUM(C149:E149)</f>
        <v>4</v>
      </c>
      <c r="AM149" s="373" t="n">
        <f aca="false">SUM(C149:E160)</f>
        <v>22</v>
      </c>
      <c r="AN149" s="373" t="n">
        <f aca="false">IF(MAX(AL149:AL160)=0,0,AM149/(MAX(AL149:AL160)*12))</f>
        <v>0.366666666666667</v>
      </c>
      <c r="AO149" s="373" t="n">
        <f aca="false">IF(AG149&lt;&gt;0,AN149,0)</f>
        <v>0</v>
      </c>
      <c r="AP149" s="373" t="n">
        <f aca="false">SUM(F149:H149)</f>
        <v>3</v>
      </c>
      <c r="AQ149" s="373" t="n">
        <f aca="false">SUM(F149:H160)</f>
        <v>17</v>
      </c>
      <c r="AR149" s="373" t="n">
        <f aca="false">IF(MAX(AP149:AP160)=0,0,AQ149/(MAX(AP149:AP160)*12))</f>
        <v>0.354166666666667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8</v>
      </c>
      <c r="AV149" s="373" t="n">
        <f aca="false">IF(MAX(AT149:AT160)=0,0,AU149/(MAX(AT149:AT160)*12))</f>
        <v>0.166666666666667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4</v>
      </c>
      <c r="AZ149" s="373" t="n">
        <f aca="false">IF(MAX(AX149:AX160)=0,0,AY149/(MAX(AX149:AX160)*12))</f>
        <v>0.1666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1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n">
        <f aca="false">IF(P150=0," ",P150)</f>
        <v>1</v>
      </c>
      <c r="P150" s="372" t="n">
        <f aca="false">SUM(C150:N150)</f>
        <v>1</v>
      </c>
      <c r="Q150" s="372" t="n">
        <f aca="false">IF(OR(P150&lt;&gt;0,P161&lt;&gt;0),SUM(P150:P161),0)</f>
        <v>4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0</v>
      </c>
      <c r="AI150" s="373" t="n">
        <f aca="false">AH150*12</f>
        <v>120</v>
      </c>
      <c r="AJ150" s="373" t="n">
        <f aca="false">IF(AI150=0,0,Q150/AI150)</f>
        <v>0.358333333333333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18</v>
      </c>
      <c r="AN150" s="373" t="n">
        <f aca="false">IF(MAX(AL150:AL161)=0,0,AM150/(MAX(AL150:AL161)*12))</f>
        <v>0.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4</v>
      </c>
      <c r="AR150" s="373" t="n">
        <f aca="false">IF(MAX(AP150:AP161)=0,0,AQ150/(MAX(AP150:AP161)*12))</f>
        <v>0.291666666666667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7</v>
      </c>
      <c r="AV150" s="373" t="n">
        <f aca="false">IF(MAX(AT150:AT161)=0,0,AU150/(MAX(AT150:AT161)*12))</f>
        <v>0.145833333333333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4</v>
      </c>
      <c r="AZ150" s="373" t="n">
        <f aca="false">IF(MAX(AX150:AX161)=0,0,AY150/(MAX(AX150:AX161)*12))</f>
        <v>0.1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2</v>
      </c>
      <c r="E151" s="370" t="n">
        <f aca="false">'Input - BIC'!D140</f>
        <v>0</v>
      </c>
      <c r="F151" s="370" t="n">
        <f aca="false">'Input - BIC'!H140</f>
        <v>4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1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7</v>
      </c>
      <c r="P151" s="372" t="n">
        <f aca="false">SUM(C151:N151)</f>
        <v>7</v>
      </c>
      <c r="Q151" s="372" t="n">
        <f aca="false">IF(OR(P151&lt;&gt;0,P162&lt;&gt;0),SUM(P151:P162),0)</f>
        <v>42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0</v>
      </c>
      <c r="AI151" s="373" t="n">
        <f aca="false">AH151*12</f>
        <v>120</v>
      </c>
      <c r="AJ151" s="373" t="n">
        <f aca="false">IF(AI151=0,0,Q151/AI151)</f>
        <v>0.35</v>
      </c>
      <c r="AK151" s="373" t="n">
        <f aca="false">IF(AG151&lt;&gt;0,AJ151,0)</f>
        <v>0</v>
      </c>
      <c r="AL151" s="373" t="n">
        <f aca="false">SUM(C151:E151)</f>
        <v>2</v>
      </c>
      <c r="AM151" s="373" t="n">
        <f aca="false">SUM(C151:E162)</f>
        <v>17</v>
      </c>
      <c r="AN151" s="373" t="n">
        <f aca="false">IF(MAX(AL151:AL162)=0,0,AM151/(MAX(AL151:AL162)*12))</f>
        <v>0.283333333333333</v>
      </c>
      <c r="AO151" s="373" t="n">
        <f aca="false">IF(AG151&lt;&gt;0,AN151,0)</f>
        <v>0</v>
      </c>
      <c r="AP151" s="373" t="n">
        <f aca="false">SUM(F151:H151)</f>
        <v>4</v>
      </c>
      <c r="AQ151" s="373" t="n">
        <f aca="false">SUM(F151:H162)</f>
        <v>14</v>
      </c>
      <c r="AR151" s="373" t="n">
        <f aca="false">IF(MAX(AP151:AP162)=0,0,AQ151/(MAX(AP151:AP162)*12))</f>
        <v>0.291666666666667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7</v>
      </c>
      <c r="AV151" s="373" t="n">
        <f aca="false">IF(MAX(AT151:AT162)=0,0,AU151/(MAX(AT151:AT162)*12))</f>
        <v>0.145833333333333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4</v>
      </c>
      <c r="AZ151" s="373" t="n">
        <f aca="false">IF(MAX(AX151:AX162)=0,0,AY151/(MAX(AX151:AX162)*12))</f>
        <v>0.1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1</v>
      </c>
      <c r="E152" s="370" t="n">
        <f aca="false">'Input - BIC'!D141</f>
        <v>0</v>
      </c>
      <c r="F152" s="370" t="n">
        <f aca="false">'Input - BIC'!H141</f>
        <v>2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35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0</v>
      </c>
      <c r="AI152" s="373" t="n">
        <f aca="false">AH152*12</f>
        <v>120</v>
      </c>
      <c r="AJ152" s="373" t="n">
        <f aca="false">IF(AI152=0,0,Q152/AI152)</f>
        <v>0.291666666666667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15</v>
      </c>
      <c r="AN152" s="373" t="n">
        <f aca="false">IF(MAX(AL152:AL163)=0,0,AM152/(MAX(AL152:AL163)*12))</f>
        <v>0.25</v>
      </c>
      <c r="AO152" s="373" t="n">
        <f aca="false">IF(AG152&lt;&gt;0,AN152,0)</f>
        <v>0</v>
      </c>
      <c r="AP152" s="373" t="n">
        <f aca="false">SUM(F152:H152)</f>
        <v>2</v>
      </c>
      <c r="AQ152" s="373" t="n">
        <f aca="false">SUM(F152:H163)</f>
        <v>10</v>
      </c>
      <c r="AR152" s="373" t="n">
        <f aca="false">IF(MAX(AP152:AP163)=0,0,AQ152/(MAX(AP152:AP163)*12))</f>
        <v>0.208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6</v>
      </c>
      <c r="AV152" s="373" t="n">
        <f aca="false">IF(MAX(AT152:AT163)=0,0,AU152/(MAX(AT152:AT163)*12))</f>
        <v>0.125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4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4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4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2</v>
      </c>
      <c r="N153" s="370" t="n">
        <f aca="false">'Input - BIC'!M142</f>
        <v>0</v>
      </c>
      <c r="O153" s="371" t="n">
        <f aca="false">IF(P153=0," ",P153)</f>
        <v>10</v>
      </c>
      <c r="P153" s="372" t="n">
        <f aca="false">SUM(C153:N153)</f>
        <v>10</v>
      </c>
      <c r="Q153" s="372" t="n">
        <f aca="false">IF(OR(P153&lt;&gt;0,P164&lt;&gt;0),SUM(P153:P164),0)</f>
        <v>32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0</v>
      </c>
      <c r="AI153" s="373" t="n">
        <f aca="false">AH153*12</f>
        <v>120</v>
      </c>
      <c r="AJ153" s="373" t="n">
        <f aca="false">IF(AI153=0,0,Q153/AI153)</f>
        <v>0.266666666666667</v>
      </c>
      <c r="AK153" s="373" t="n">
        <f aca="false">IF(AG153&lt;&gt;0,AJ153,0)</f>
        <v>0</v>
      </c>
      <c r="AL153" s="373" t="n">
        <f aca="false">SUM(C153:E153)</f>
        <v>4</v>
      </c>
      <c r="AM153" s="373" t="n">
        <f aca="false">SUM(C153:E164)</f>
        <v>14</v>
      </c>
      <c r="AN153" s="373" t="n">
        <f aca="false">IF(MAX(AL153:AL164)=0,0,AM153/(MAX(AL153:AL164)*12))</f>
        <v>0.233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8</v>
      </c>
      <c r="AR153" s="373" t="n">
        <f aca="false">IF(MAX(AP153:AP164)=0,0,AQ153/(MAX(AP153:AP164)*12))</f>
        <v>0.166666666666667</v>
      </c>
      <c r="AS153" s="373" t="n">
        <f aca="false">IF(AG153&lt;&gt;0,AR153,0)</f>
        <v>0</v>
      </c>
      <c r="AT153" s="373" t="n">
        <f aca="false">SUM(I153:K153)</f>
        <v>4</v>
      </c>
      <c r="AU153" s="373" t="n">
        <f aca="false">SUM(I153:K164)</f>
        <v>6</v>
      </c>
      <c r="AV153" s="373" t="n">
        <f aca="false">IF(MAX(AT153:AT164)=0,0,AU153/(MAX(AT153:AT164)*12))</f>
        <v>0.125</v>
      </c>
      <c r="AW153" s="373" t="n">
        <f aca="false">IF(AG153&lt;&gt;0,AV153,0)</f>
        <v>0</v>
      </c>
      <c r="AX153" s="373" t="n">
        <f aca="false">SUM(L153:N153)</f>
        <v>2</v>
      </c>
      <c r="AY153" s="373" t="n">
        <f aca="false">SUM(L153:N164)</f>
        <v>4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1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1</v>
      </c>
      <c r="N154" s="370" t="n">
        <f aca="false">'Input - BIC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22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9</v>
      </c>
      <c r="AI154" s="373" t="n">
        <f aca="false">AH154*12</f>
        <v>108</v>
      </c>
      <c r="AJ154" s="373" t="n">
        <f aca="false">IF(AI154=0,0,Q154/AI154)</f>
        <v>0.203703703703704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10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8</v>
      </c>
      <c r="AR154" s="373" t="n">
        <f aca="false">IF(MAX(AP154:AP165)=0,0,AQ154/(MAX(AP154:AP165)*12))</f>
        <v>0.166666666666667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2</v>
      </c>
      <c r="AV154" s="373" t="n">
        <f aca="false">IF(MAX(AT154:AT165)=0,0,AU154/(MAX(AT154:AT165)*12))</f>
        <v>0.166666666666667</v>
      </c>
      <c r="AW154" s="373" t="n">
        <f aca="false">IF(AG154&lt;&gt;0,AV154,0)</f>
        <v>0</v>
      </c>
      <c r="AX154" s="373" t="n">
        <f aca="false">SUM(L154:N154)</f>
        <v>1</v>
      </c>
      <c r="AY154" s="373" t="n">
        <f aca="false">SUM(L154:N165)</f>
        <v>2</v>
      </c>
      <c r="AZ154" s="373" t="n">
        <f aca="false">IF(MAX(AX154:AX165)=0,0,AY154/(MAX(AX154:AX165)*12))</f>
        <v>0.166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2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2</v>
      </c>
      <c r="P155" s="372" t="n">
        <f aca="false">SUM(C155:N155)</f>
        <v>2</v>
      </c>
      <c r="Q155" s="372" t="n">
        <f aca="false">IF(OR(P155&lt;&gt;0,P166&lt;&gt;0),SUM(P155:P166),0)</f>
        <v>2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9</v>
      </c>
      <c r="AI155" s="373" t="n">
        <f aca="false">AH155*12</f>
        <v>108</v>
      </c>
      <c r="AJ155" s="373" t="n">
        <f aca="false">IF(AI155=0,0,Q155/AI155)</f>
        <v>0.185185185185185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9</v>
      </c>
      <c r="AN155" s="373" t="n">
        <f aca="false">IF(MAX(AL155:AL166)=0,0,AM155/(MAX(AL155:AL166)*12))</f>
        <v>0.15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8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2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1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1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0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1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18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9</v>
      </c>
      <c r="AI156" s="373" t="n">
        <f aca="false">AH156*12</f>
        <v>108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9</v>
      </c>
      <c r="AN156" s="373" t="n">
        <f aca="false">IF(MAX(AL156:AL167)=0,0,AM156/(MAX(AL156:AL167)*12))</f>
        <v>0.15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6</v>
      </c>
      <c r="AR156" s="373" t="n">
        <f aca="false">IF(MAX(AP156:AP167)=0,0,AQ156/(MAX(AP156:AP167)*12))</f>
        <v>0.125</v>
      </c>
      <c r="AS156" s="373" t="n">
        <f aca="false">IF(AG156&lt;&gt;0,AR156,0)</f>
        <v>0</v>
      </c>
      <c r="AT156" s="373" t="n">
        <f aca="false">SUM(I156:K156)</f>
        <v>1</v>
      </c>
      <c r="AU156" s="373" t="n">
        <f aca="false">SUM(I156:K167)</f>
        <v>2</v>
      </c>
      <c r="AV156" s="373" t="n">
        <f aca="false">IF(MAX(AT156:AT167)=0,0,AU156/(MAX(AT156:AT167)*12))</f>
        <v>0.166666666666667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5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2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n">
        <f aca="false">IF(P157=0," ",P157)</f>
        <v>7</v>
      </c>
      <c r="P157" s="372" t="n">
        <f aca="false">SUM(C157:N157)</f>
        <v>7</v>
      </c>
      <c r="Q157" s="372" t="n">
        <f aca="false">IF(OR(P157&lt;&gt;0,P168&lt;&gt;0),SUM(P157:P168),0)</f>
        <v>16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9</v>
      </c>
      <c r="AI157" s="373" t="n">
        <f aca="false">AH157*12</f>
        <v>108</v>
      </c>
      <c r="AJ157" s="373" t="n">
        <f aca="false">IF(AI157=0,0,Q157/AI157)</f>
        <v>0.148148148148148</v>
      </c>
      <c r="AK157" s="373" t="n">
        <f aca="false">IF(AG157&lt;&gt;0,AJ157,0)</f>
        <v>0</v>
      </c>
      <c r="AL157" s="373" t="n">
        <f aca="false">SUM(C157:E157)</f>
        <v>5</v>
      </c>
      <c r="AM157" s="373" t="n">
        <f aca="false">SUM(C157:E168)</f>
        <v>8</v>
      </c>
      <c r="AN157" s="373" t="n">
        <f aca="false">IF(MAX(AL157:AL168)=0,0,AM157/(MAX(AL157:AL168)*12))</f>
        <v>0.133333333333333</v>
      </c>
      <c r="AO157" s="373" t="n">
        <f aca="false">IF(AG157&lt;&gt;0,AN157,0)</f>
        <v>0</v>
      </c>
      <c r="AP157" s="373" t="n">
        <f aca="false">SUM(F157:H157)</f>
        <v>2</v>
      </c>
      <c r="AQ157" s="373" t="n">
        <f aca="false">SUM(F157:H168)</f>
        <v>6</v>
      </c>
      <c r="AR157" s="373" t="n">
        <f aca="false">IF(MAX(AP157:AP168)=0,0,AQ157/(MAX(AP157:AP168)*12))</f>
        <v>0.125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3</v>
      </c>
      <c r="E158" s="370" t="n">
        <f aca="false">'Input - BIC'!D147</f>
        <v>0</v>
      </c>
      <c r="F158" s="370" t="n">
        <f aca="false">'Input - BIC'!H147</f>
        <v>4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1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1</v>
      </c>
      <c r="N158" s="370" t="n">
        <f aca="false">'Input - BIC'!M147</f>
        <v>0</v>
      </c>
      <c r="O158" s="376" t="n">
        <f aca="false">IF(P158=0," ",P158)</f>
        <v>9</v>
      </c>
      <c r="P158" s="372" t="n">
        <f aca="false">SUM(C158:N158)</f>
        <v>9</v>
      </c>
      <c r="Q158" s="372" t="n">
        <f aca="false">IF(OR(P158&lt;&gt;0,P169&lt;&gt;0),SUM(P158:P169),0)</f>
        <v>9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9</v>
      </c>
      <c r="AI158" s="373" t="n">
        <f aca="false">AH158*12</f>
        <v>108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3</v>
      </c>
      <c r="AM158" s="373" t="n">
        <f aca="false">SUM(C158:E169)</f>
        <v>3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4</v>
      </c>
      <c r="AQ158" s="373" t="n">
        <f aca="false">SUM(F158:H169)</f>
        <v>4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1</v>
      </c>
      <c r="AU158" s="373" t="n">
        <f aca="false">SUM(I158:K169)</f>
        <v>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1</v>
      </c>
      <c r="AY158" s="373" t="n">
        <f aca="false">SUM(L158:N169)</f>
        <v>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0</v>
      </c>
      <c r="Q172" s="372" t="n">
        <f aca="false">MAX(Q15:Q170)</f>
        <v>61</v>
      </c>
      <c r="R172" s="373" t="n">
        <f aca="false">MAX(AG15:AG170)</f>
        <v>1700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28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16</v>
      </c>
      <c r="W172" s="373" t="n">
        <f aca="false">ROUND(IF(SUM($AE$15:$AE$170)&lt;&gt;0,+SUM(W15:W170),0),0)</f>
        <v>3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8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5</v>
      </c>
      <c r="AD172" s="373" t="n">
        <f aca="false">ROUND(IF(SUM($AE$15:$AE$170)&lt;&gt;0,+SUM(AD15:AD170),0),0)</f>
        <v>0</v>
      </c>
      <c r="AK172" s="373" t="n">
        <f aca="false">MAX(AK15:AK170)</f>
        <v>0.508333333333333</v>
      </c>
      <c r="AL172" s="373"/>
      <c r="AM172" s="373"/>
      <c r="AN172" s="373"/>
      <c r="AO172" s="373" t="n">
        <f aca="false">MAX(AO15:AO170)</f>
        <v>0.483333333333333</v>
      </c>
      <c r="AP172" s="373"/>
      <c r="AQ172" s="373"/>
      <c r="AR172" s="373"/>
      <c r="AS172" s="373" t="n">
        <f aca="false">MAX(AS15:AS170)</f>
        <v>0.395833333333333</v>
      </c>
      <c r="AT172" s="373"/>
      <c r="AU172" s="373"/>
      <c r="AV172" s="373"/>
      <c r="AW172" s="373" t="n">
        <f aca="false">MAX(AW15:AW170)</f>
        <v>0.166666666666667</v>
      </c>
      <c r="AX172" s="373"/>
      <c r="AY172" s="373"/>
      <c r="AZ172" s="373"/>
      <c r="BA172" s="373" t="n">
        <f aca="false">MAX(BA15:BA170)</f>
        <v>0.208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39</v>
      </c>
      <c r="E173" s="391" t="n">
        <f aca="false">SUM(E15:E170)</f>
        <v>1</v>
      </c>
      <c r="F173" s="392" t="n">
        <f aca="false">SUM(F15:F170)</f>
        <v>20</v>
      </c>
      <c r="G173" s="391" t="n">
        <f aca="false">SUM(G15:G170)</f>
        <v>6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11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10</v>
      </c>
      <c r="N173" s="391" t="n">
        <f aca="false">SUM(N15:N170)</f>
        <v>0</v>
      </c>
      <c r="O173" s="393" t="n">
        <f aca="false">SUM(C173:N173)</f>
        <v>87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40</v>
      </c>
      <c r="D176" s="405" t="n">
        <f aca="false">SUM(I173+N173+D173)</f>
        <v>39</v>
      </c>
      <c r="E176" s="405"/>
      <c r="F176" s="405" t="n">
        <f aca="false">SUM(F173:H173)</f>
        <v>26</v>
      </c>
      <c r="G176" s="405" t="n">
        <f aca="false">SUM(K173+L173+G173)</f>
        <v>6</v>
      </c>
      <c r="H176" s="405"/>
      <c r="I176" s="405" t="n">
        <f aca="false">SUM(I173:K173)</f>
        <v>11</v>
      </c>
      <c r="J176" s="405" t="n">
        <f aca="false">SUM(E173+F173+J173)</f>
        <v>32</v>
      </c>
      <c r="K176" s="405"/>
      <c r="L176" s="405" t="n">
        <f aca="false">SUM(L173:N173)</f>
        <v>10</v>
      </c>
      <c r="M176" s="405" t="n">
        <f aca="false">SUM(C173+H173+M173)</f>
        <v>10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28</v>
      </c>
      <c r="E180" s="439" t="n">
        <f aca="false">U172</f>
        <v>1</v>
      </c>
      <c r="F180" s="438" t="n">
        <f aca="false">V172</f>
        <v>16</v>
      </c>
      <c r="G180" s="439" t="n">
        <f aca="false">W172</f>
        <v>3</v>
      </c>
      <c r="H180" s="439" t="n">
        <f aca="false">X172</f>
        <v>0</v>
      </c>
      <c r="I180" s="438" t="n">
        <f aca="false">Y172</f>
        <v>0</v>
      </c>
      <c r="J180" s="439" t="n">
        <f aca="false">Z172</f>
        <v>8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5</v>
      </c>
      <c r="N180" s="439" t="n">
        <f aca="false">AD172</f>
        <v>0</v>
      </c>
      <c r="O180" s="440" t="n">
        <f aca="false">SUM(C180:N180)</f>
        <v>61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83333333333333</v>
      </c>
      <c r="D183" s="443"/>
      <c r="E183" s="443"/>
      <c r="F183" s="443" t="n">
        <f aca="false">AS172</f>
        <v>0.395833333333333</v>
      </c>
      <c r="G183" s="443"/>
      <c r="H183" s="443"/>
      <c r="I183" s="443" t="n">
        <f aca="false">AW172</f>
        <v>0.166666666666667</v>
      </c>
      <c r="J183" s="443"/>
      <c r="K183" s="443"/>
      <c r="L183" s="443" t="n">
        <f aca="false">BA172</f>
        <v>0.208333333333333</v>
      </c>
      <c r="M183" s="443"/>
      <c r="N183" s="443"/>
      <c r="O183" s="444" t="n">
        <f aca="false">AK172</f>
        <v>0.508333333333333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5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9   Mandela Pkwy  &amp;  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9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5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ndela Pkwy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1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11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11</v>
      </c>
      <c r="BG124" s="373" t="n">
        <f aca="false">BF124*12</f>
        <v>132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7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0</v>
      </c>
      <c r="BT124" s="469" t="n">
        <f aca="false">IF(MAX(BR124:BR135)=0,0,BS124/(MAX(BR124:BR135)*12))</f>
        <v>0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3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1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6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5</v>
      </c>
      <c r="BG125" s="373" t="n">
        <f aca="false">BF125*12</f>
        <v>180</v>
      </c>
      <c r="BH125" s="373" t="n">
        <f aca="false">IF(BG125=0,0,AC125/BG125)</f>
        <v>0.144444444444444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2</v>
      </c>
      <c r="BL125" s="465" t="n">
        <f aca="false">IF(MAX(BJ125:BJ136)=0,0,BK125/(MAX(BJ125:BJ136)*12))</f>
        <v>0.142857142857143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0</v>
      </c>
      <c r="BT125" s="469" t="n">
        <f aca="false">IF(MAX(BR125:BR136)=0,0,BS125/(MAX(BR125:BR136)*12))</f>
        <v>0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9</v>
      </c>
      <c r="CB125" s="450" t="n">
        <f aca="false">IF(MAX(BZ125:BZ136)=0,0,CA125/(MAX(BZ125:BZ136)*12))</f>
        <v>0.125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5</v>
      </c>
      <c r="CJ125" s="449" t="n">
        <f aca="false">IF(MAX(CH125:CH136)=0,0,CI125/(MAX(CH125:CH136)*12))</f>
        <v>0.104166666666667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35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15</v>
      </c>
      <c r="BG126" s="373" t="n">
        <f aca="false">BF126*12</f>
        <v>180</v>
      </c>
      <c r="BH126" s="373" t="n">
        <f aca="false">IF(BG126=0,0,AC126/BG126)</f>
        <v>0.194444444444444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18</v>
      </c>
      <c r="BL126" s="465" t="n">
        <f aca="false">IF(MAX(BJ126:BJ137)=0,0,BK126/(MAX(BJ126:BJ137)*12))</f>
        <v>0.214285714285714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0</v>
      </c>
      <c r="BT126" s="469" t="n">
        <f aca="false">IF(MAX(BR126:BR137)=0,0,BS126/(MAX(BR126:BR137)*12))</f>
        <v>0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1</v>
      </c>
      <c r="CB126" s="450" t="n">
        <f aca="false">IF(MAX(BZ126:BZ137)=0,0,CA126/(MAX(BZ126:BZ137)*12))</f>
        <v>0.152777777777778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6</v>
      </c>
      <c r="CJ126" s="449" t="n">
        <f aca="false">IF(MAX(CH126:CH137)=0,0,CI126/(MAX(CH126:CH137)*12))</f>
        <v>0.125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48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15</v>
      </c>
      <c r="BG127" s="373" t="n">
        <f aca="false">BF127*12</f>
        <v>180</v>
      </c>
      <c r="BH127" s="373" t="n">
        <f aca="false">IF(BG127=0,0,AC127/BG127)</f>
        <v>0.266666666666667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24</v>
      </c>
      <c r="BL127" s="465" t="n">
        <f aca="false">IF(MAX(BJ127:BJ138)=0,0,BK127/(MAX(BJ127:BJ138)*12))</f>
        <v>0.285714285714286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2</v>
      </c>
      <c r="BT127" s="469" t="n">
        <f aca="false">IF(MAX(BR127:BR138)=0,0,BS127/(MAX(BR127:BR138)*12))</f>
        <v>0.0833333333333333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15</v>
      </c>
      <c r="CB127" s="450" t="n">
        <f aca="false">IF(MAX(BZ127:BZ138)=0,0,CA127/(MAX(BZ127:BZ138)*12))</f>
        <v>0.208333333333333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7</v>
      </c>
      <c r="CJ127" s="449" t="n">
        <f aca="false">IF(MAX(CH127:CH138)=0,0,CI127/(MAX(CH127:CH138)*12))</f>
        <v>0.145833333333333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6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15</v>
      </c>
      <c r="BG128" s="373" t="n">
        <f aca="false">BF128*12</f>
        <v>180</v>
      </c>
      <c r="BH128" s="373" t="n">
        <f aca="false">IF(BG128=0,0,AC128/BG128)</f>
        <v>0.333333333333333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29</v>
      </c>
      <c r="BL128" s="465" t="n">
        <f aca="false">IF(MAX(BJ128:BJ139)=0,0,BK128/(MAX(BJ128:BJ139)*12))</f>
        <v>0.345238095238095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3</v>
      </c>
      <c r="BT128" s="469" t="n">
        <f aca="false">IF(MAX(BR128:BR139)=0,0,BS128/(MAX(BR128:BR139)*12))</f>
        <v>0.125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20</v>
      </c>
      <c r="CB128" s="450" t="n">
        <f aca="false">IF(MAX(BZ128:BZ139)=0,0,CA128/(MAX(BZ128:BZ139)*12))</f>
        <v>0.277777777777778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8</v>
      </c>
      <c r="CJ128" s="449" t="n">
        <f aca="false">IF(MAX(CH128:CH139)=0,0,CI128/(MAX(CH128:CH139)*12))</f>
        <v>0.166666666666667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78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18</v>
      </c>
      <c r="BG129" s="373" t="n">
        <f aca="false">BF129*12</f>
        <v>216</v>
      </c>
      <c r="BH129" s="373" t="n">
        <f aca="false">IF(BG129=0,0,AC129/BG129)</f>
        <v>0.361111111111111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34</v>
      </c>
      <c r="BL129" s="465" t="n">
        <f aca="false">IF(MAX(BJ129:BJ140)=0,0,BK129/(MAX(BJ129:BJ140)*12))</f>
        <v>0.404761904761905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9</v>
      </c>
      <c r="BT129" s="469" t="n">
        <f aca="false">IF(MAX(BR129:BR140)=0,0,BS129/(MAX(BR129:BR140)*12))</f>
        <v>0.125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25</v>
      </c>
      <c r="CB129" s="450" t="n">
        <f aca="false">IF(MAX(BZ129:BZ140)=0,0,CA129/(MAX(BZ129:BZ140)*12))</f>
        <v>0.347222222222222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10</v>
      </c>
      <c r="CJ129" s="449" t="n">
        <f aca="false">IF(MAX(CH129:CH140)=0,0,CI129/(MAX(CH129:CH140)*12))</f>
        <v>0.208333333333333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86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18</v>
      </c>
      <c r="BG130" s="373" t="n">
        <f aca="false">BF130*12</f>
        <v>216</v>
      </c>
      <c r="BH130" s="373" t="n">
        <f aca="false">IF(BG130=0,0,AC130/BG130)</f>
        <v>0.398148148148148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39</v>
      </c>
      <c r="BL130" s="465" t="n">
        <f aca="false">IF(MAX(BJ130:BJ141)=0,0,BK130/(MAX(BJ130:BJ141)*12))</f>
        <v>0.464285714285714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9</v>
      </c>
      <c r="BT130" s="469" t="n">
        <f aca="false">IF(MAX(BR130:BR141)=0,0,BS130/(MAX(BR130:BR141)*12))</f>
        <v>0.125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27</v>
      </c>
      <c r="CB130" s="450" t="n">
        <f aca="false">IF(MAX(BZ130:BZ141)=0,0,CA130/(MAX(BZ130:BZ141)*12))</f>
        <v>0.375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11</v>
      </c>
      <c r="CJ130" s="449" t="n">
        <f aca="false">IF(MAX(CH130:CH141)=0,0,CI130/(MAX(CH130:CH141)*12))</f>
        <v>0.229166666666667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07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21</v>
      </c>
      <c r="BG131" s="373" t="n">
        <f aca="false">BF131*12</f>
        <v>252</v>
      </c>
      <c r="BH131" s="373" t="n">
        <f aca="false">IF(BG131=0,0,AC131/BG131)</f>
        <v>0.424603174603175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47</v>
      </c>
      <c r="BL131" s="465" t="n">
        <f aca="false">IF(MAX(BJ131:BJ142)=0,0,BK131/(MAX(BJ131:BJ142)*12))</f>
        <v>0.489583333333333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12</v>
      </c>
      <c r="BT131" s="469" t="n">
        <f aca="false">IF(MAX(BR131:BR142)=0,0,BS131/(MAX(BR131:BR142)*12))</f>
        <v>0.166666666666667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32</v>
      </c>
      <c r="CB131" s="450" t="n">
        <f aca="false">IF(MAX(BZ131:BZ142)=0,0,CA131/(MAX(BZ131:BZ142)*12))</f>
        <v>0.444444444444444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16</v>
      </c>
      <c r="CJ131" s="449" t="n">
        <f aca="false">IF(MAX(CH131:CH142)=0,0,CI131/(MAX(CH131:CH142)*12))</f>
        <v>0.266666666666667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122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21</v>
      </c>
      <c r="BG132" s="373" t="n">
        <f aca="false">BF132*12</f>
        <v>252</v>
      </c>
      <c r="BH132" s="373" t="n">
        <f aca="false">IF(BG132=0,0,AC132/BG132)</f>
        <v>0.484126984126984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54</v>
      </c>
      <c r="BL132" s="465" t="n">
        <f aca="false">IF(MAX(BJ132:BJ143)=0,0,BK132/(MAX(BJ132:BJ143)*12))</f>
        <v>0.5625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2</v>
      </c>
      <c r="BT132" s="469" t="n">
        <f aca="false">IF(MAX(BR132:BR143)=0,0,BS132/(MAX(BR132:BR143)*12))</f>
        <v>0.166666666666667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35</v>
      </c>
      <c r="CB132" s="450" t="n">
        <f aca="false">IF(MAX(BZ132:BZ143)=0,0,CA132/(MAX(BZ132:BZ143)*12))</f>
        <v>0.486111111111111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21</v>
      </c>
      <c r="CJ132" s="449" t="n">
        <f aca="false">IF(MAX(CH132:CH143)=0,0,CI132/(MAX(CH132:CH143)*12))</f>
        <v>0.35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127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21</v>
      </c>
      <c r="BG133" s="373" t="n">
        <f aca="false">BF133*12</f>
        <v>252</v>
      </c>
      <c r="BH133" s="373" t="n">
        <f aca="false">IF(BG133=0,0,AC133/BG133)</f>
        <v>0.503968253968254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56</v>
      </c>
      <c r="BL133" s="465" t="n">
        <f aca="false">IF(MAX(BJ133:BJ144)=0,0,BK133/(MAX(BJ133:BJ144)*12))</f>
        <v>0.583333333333333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12</v>
      </c>
      <c r="BT133" s="469" t="n">
        <f aca="false">IF(MAX(BR133:BR144)=0,0,BS133/(MAX(BR133:BR144)*12))</f>
        <v>0.166666666666667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36</v>
      </c>
      <c r="CB133" s="450" t="n">
        <f aca="false">IF(MAX(BZ133:BZ144)=0,0,CA133/(MAX(BZ133:BZ144)*12))</f>
        <v>0.5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23</v>
      </c>
      <c r="CJ133" s="449" t="n">
        <f aca="false">IF(MAX(CH133:CH144)=0,0,CI133/(MAX(CH133:CH144)*12))</f>
        <v>0.383333333333333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139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21</v>
      </c>
      <c r="BG134" s="373" t="n">
        <f aca="false">BF134*12</f>
        <v>252</v>
      </c>
      <c r="BH134" s="373" t="n">
        <f aca="false">IF(BG134=0,0,AC134/BG134)</f>
        <v>0.551587301587302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60</v>
      </c>
      <c r="BL134" s="465" t="n">
        <f aca="false">IF(MAX(BJ134:BJ145)=0,0,BK134/(MAX(BJ134:BJ145)*12))</f>
        <v>0.625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15</v>
      </c>
      <c r="BT134" s="469" t="n">
        <f aca="false">IF(MAX(BR134:BR145)=0,0,BS134/(MAX(BR134:BR145)*12))</f>
        <v>0.208333333333333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41</v>
      </c>
      <c r="CB134" s="450" t="n">
        <f aca="false">IF(MAX(BZ134:BZ145)=0,0,CA134/(MAX(BZ134:BZ145)*12))</f>
        <v>0.569444444444444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23</v>
      </c>
      <c r="CJ134" s="449" t="n">
        <f aca="false">IF(MAX(CH134:CH145)=0,0,CI134/(MAX(CH134:CH145)*12))</f>
        <v>0.383333333333333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7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3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1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11</v>
      </c>
      <c r="AB135" s="372" t="n">
        <f aca="false">SUM(C135:Z135)</f>
        <v>11</v>
      </c>
      <c r="AC135" s="372" t="n">
        <f aca="false">IF(OR(AB135&lt;&gt;0,AB146&lt;&gt;0),SUM(AB135:AB146),0)</f>
        <v>153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21</v>
      </c>
      <c r="BG135" s="373" t="n">
        <f aca="false">BF135*12</f>
        <v>252</v>
      </c>
      <c r="BH135" s="373" t="n">
        <f aca="false">IF(BG135=0,0,AC135/BG135)</f>
        <v>0.607142857142857</v>
      </c>
      <c r="BI135" s="373" t="n">
        <f aca="false">IF(BE135&lt;&gt;0,BH135,0)</f>
        <v>0</v>
      </c>
      <c r="BJ135" s="465" t="n">
        <f aca="false">SUM(C135:E135)</f>
        <v>7</v>
      </c>
      <c r="BK135" s="465" t="n">
        <f aca="false">SUM(C135:E146)</f>
        <v>62</v>
      </c>
      <c r="BL135" s="465" t="n">
        <f aca="false">IF(MAX(BJ135:BJ146)=0,0,BK135/(MAX(BJ135:BJ146)*12))</f>
        <v>0.645833333333333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0</v>
      </c>
      <c r="BS135" s="469" t="n">
        <f aca="false">SUM(I135:K146)</f>
        <v>16</v>
      </c>
      <c r="BT135" s="469" t="n">
        <f aca="false">IF(MAX(BR135:BR146)=0,0,BS135/(MAX(BR135:BR146)*12))</f>
        <v>0.222222222222222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3</v>
      </c>
      <c r="CA135" s="450" t="n">
        <f aca="false">SUM(O135:Q146)</f>
        <v>48</v>
      </c>
      <c r="CB135" s="450" t="n">
        <f aca="false">IF(MAX(BZ135:BZ146)=0,0,CA135/(MAX(BZ135:BZ146)*12))</f>
        <v>0.571428571428571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1</v>
      </c>
      <c r="CI135" s="449" t="n">
        <f aca="false">SUM(U135:W146)</f>
        <v>27</v>
      </c>
      <c r="CJ135" s="449" t="n">
        <f aca="false">IF(MAX(CH135:CH146)=0,0,CI135/(MAX(CH135:CH146)*12))</f>
        <v>0.45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5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0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6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4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5</v>
      </c>
      <c r="AB136" s="372" t="n">
        <f aca="false">SUM(C136:Z136)</f>
        <v>15</v>
      </c>
      <c r="AC136" s="372" t="n">
        <f aca="false">IF(OR(AB136&lt;&gt;0,AB147&lt;&gt;0),SUM(AB136:AB147),0)</f>
        <v>152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21</v>
      </c>
      <c r="BG136" s="373" t="n">
        <f aca="false">BF136*12</f>
        <v>252</v>
      </c>
      <c r="BH136" s="373" t="n">
        <f aca="false">IF(BG136=0,0,AC136/BG136)</f>
        <v>0.603174603174603</v>
      </c>
      <c r="BI136" s="373" t="n">
        <f aca="false">IF(BE136&lt;&gt;0,BH136,0)</f>
        <v>0</v>
      </c>
      <c r="BJ136" s="465" t="n">
        <f aca="false">SUM(C136:E136)</f>
        <v>5</v>
      </c>
      <c r="BK136" s="465" t="n">
        <f aca="false">SUM(C136:E147)</f>
        <v>58</v>
      </c>
      <c r="BL136" s="465" t="n">
        <f aca="false">IF(MAX(BJ136:BJ147)=0,0,BK136/(MAX(BJ136:BJ147)*12))</f>
        <v>0.604166666666667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0</v>
      </c>
      <c r="BS136" s="469" t="n">
        <f aca="false">SUM(I136:K147)</f>
        <v>17</v>
      </c>
      <c r="BT136" s="469" t="n">
        <f aca="false">IF(MAX(BR136:BR147)=0,0,BS136/(MAX(BR136:BR147)*12))</f>
        <v>0.236111111111111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6</v>
      </c>
      <c r="CA136" s="450" t="n">
        <f aca="false">SUM(O136:Q147)</f>
        <v>47</v>
      </c>
      <c r="CB136" s="450" t="n">
        <f aca="false">IF(MAX(BZ136:BZ147)=0,0,CA136/(MAX(BZ136:BZ147)*12))</f>
        <v>0.55952380952381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4</v>
      </c>
      <c r="CI136" s="449" t="n">
        <f aca="false">SUM(U136:W147)</f>
        <v>30</v>
      </c>
      <c r="CJ136" s="449" t="n">
        <f aca="false">IF(MAX(CH136:CH147)=0,0,CI136/(MAX(CH136:CH147)*12))</f>
        <v>0.5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6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0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2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1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9</v>
      </c>
      <c r="AB137" s="372" t="n">
        <f aca="false">SUM(C137:Z137)</f>
        <v>9</v>
      </c>
      <c r="AC137" s="372" t="n">
        <f aca="false">IF(OR(AB137&lt;&gt;0,AB148&lt;&gt;0),SUM(AB137:AB148),0)</f>
        <v>153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21</v>
      </c>
      <c r="BG137" s="373" t="n">
        <f aca="false">BF137*12</f>
        <v>252</v>
      </c>
      <c r="BH137" s="373" t="n">
        <f aca="false">IF(BG137=0,0,AC137/BG137)</f>
        <v>0.607142857142857</v>
      </c>
      <c r="BI137" s="373" t="n">
        <f aca="false">IF(BE137&lt;&gt;0,BH137,0)</f>
        <v>0</v>
      </c>
      <c r="BJ137" s="465" t="n">
        <f aca="false">SUM(C137:E137)</f>
        <v>6</v>
      </c>
      <c r="BK137" s="465" t="n">
        <f aca="false">SUM(C137:E148)</f>
        <v>61</v>
      </c>
      <c r="BL137" s="465" t="n">
        <f aca="false">IF(MAX(BJ137:BJ148)=0,0,BK137/(MAX(BJ137:BJ148)*12))</f>
        <v>0.635416666666667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0</v>
      </c>
      <c r="BS137" s="469" t="n">
        <f aca="false">SUM(I137:K148)</f>
        <v>18</v>
      </c>
      <c r="BT137" s="469" t="n">
        <f aca="false">IF(MAX(BR137:BR148)=0,0,BS137/(MAX(BR137:BR148)*12))</f>
        <v>0.25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2</v>
      </c>
      <c r="CA137" s="450" t="n">
        <f aca="false">SUM(O137:Q148)</f>
        <v>45</v>
      </c>
      <c r="CB137" s="450" t="n">
        <f aca="false">IF(MAX(BZ137:BZ148)=0,0,CA137/(MAX(BZ137:BZ148)*12))</f>
        <v>0.535714285714286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1</v>
      </c>
      <c r="CI137" s="449" t="n">
        <f aca="false">SUM(U137:W148)</f>
        <v>29</v>
      </c>
      <c r="CJ137" s="449" t="n">
        <f aca="false">IF(MAX(CH137:CH148)=0,0,CI137/(MAX(CH137:CH148)*12))</f>
        <v>0.483333333333333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6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2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4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1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13</v>
      </c>
      <c r="AB138" s="372" t="n">
        <f aca="false">SUM(C138:Z138)</f>
        <v>13</v>
      </c>
      <c r="AC138" s="372" t="n">
        <f aca="false">IF(OR(AB138&lt;&gt;0,AB149&lt;&gt;0),SUM(AB138:AB149),0)</f>
        <v>168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24</v>
      </c>
      <c r="BG138" s="373" t="n">
        <f aca="false">BF138*12</f>
        <v>288</v>
      </c>
      <c r="BH138" s="373" t="n">
        <f aca="false">IF(BG138=0,0,AC138/BG138)</f>
        <v>0.583333333333333</v>
      </c>
      <c r="BI138" s="373" t="n">
        <f aca="false">IF(BE138&lt;&gt;0,BH138,0)</f>
        <v>0</v>
      </c>
      <c r="BJ138" s="465" t="n">
        <f aca="false">SUM(C138:E138)</f>
        <v>6</v>
      </c>
      <c r="BK138" s="465" t="n">
        <f aca="false">SUM(C138:E149)</f>
        <v>58</v>
      </c>
      <c r="BL138" s="465" t="n">
        <f aca="false">IF(MAX(BJ138:BJ149)=0,0,BK138/(MAX(BJ138:BJ149)*12))</f>
        <v>0.604166666666667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2</v>
      </c>
      <c r="BS138" s="469" t="n">
        <f aca="false">SUM(I138:K149)</f>
        <v>19</v>
      </c>
      <c r="BT138" s="469" t="n">
        <f aca="false">IF(MAX(BR138:BR149)=0,0,BS138/(MAX(BR138:BR149)*12))</f>
        <v>0.263888888888889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4</v>
      </c>
      <c r="CA138" s="450" t="n">
        <f aca="false">SUM(O138:Q149)</f>
        <v>51</v>
      </c>
      <c r="CB138" s="450" t="n">
        <f aca="false">IF(MAX(BZ138:BZ149)=0,0,CA138/(MAX(BZ138:BZ149)*12))</f>
        <v>0.53125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1</v>
      </c>
      <c r="CI138" s="449" t="n">
        <f aca="false">SUM(U138:W149)</f>
        <v>40</v>
      </c>
      <c r="CJ138" s="449" t="n">
        <f aca="false">IF(MAX(CH138:CH149)=0,0,CI138/(MAX(CH138:CH149)*12))</f>
        <v>0.277777777777778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5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1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5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1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12</v>
      </c>
      <c r="AB139" s="372" t="n">
        <f aca="false">SUM(C139:Z139)</f>
        <v>12</v>
      </c>
      <c r="AC139" s="372" t="n">
        <f aca="false">IF(OR(AB139&lt;&gt;0,AB150&lt;&gt;0),SUM(AB139:AB150),0)</f>
        <v>169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24</v>
      </c>
      <c r="BG139" s="373" t="n">
        <f aca="false">BF139*12</f>
        <v>288</v>
      </c>
      <c r="BH139" s="373" t="n">
        <f aca="false">IF(BG139=0,0,AC139/BG139)</f>
        <v>0.586805555555556</v>
      </c>
      <c r="BI139" s="373" t="n">
        <f aca="false">IF(BE139&lt;&gt;0,BH139,0)</f>
        <v>0</v>
      </c>
      <c r="BJ139" s="465" t="n">
        <f aca="false">SUM(C139:E139)</f>
        <v>5</v>
      </c>
      <c r="BK139" s="465" t="n">
        <f aca="false">SUM(C139:E150)</f>
        <v>59</v>
      </c>
      <c r="BL139" s="465" t="n">
        <f aca="false">IF(MAX(BJ139:BJ150)=0,0,BK139/(MAX(BJ139:BJ150)*12))</f>
        <v>0.614583333333333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1</v>
      </c>
      <c r="BS139" s="469" t="n">
        <f aca="false">SUM(I139:K150)</f>
        <v>18</v>
      </c>
      <c r="BT139" s="469" t="n">
        <f aca="false">IF(MAX(BR139:BR150)=0,0,BS139/(MAX(BR139:BR150)*12))</f>
        <v>0.25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5</v>
      </c>
      <c r="CA139" s="450" t="n">
        <f aca="false">SUM(O139:Q150)</f>
        <v>48</v>
      </c>
      <c r="CB139" s="450" t="n">
        <f aca="false">IF(MAX(BZ139:BZ150)=0,0,CA139/(MAX(BZ139:BZ150)*12))</f>
        <v>0.5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1</v>
      </c>
      <c r="CI139" s="449" t="n">
        <f aca="false">SUM(U139:W150)</f>
        <v>44</v>
      </c>
      <c r="CJ139" s="449" t="n">
        <f aca="false">IF(MAX(CH139:CH150)=0,0,CI139/(MAX(CH139:CH150)*12))</f>
        <v>0.305555555555556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5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6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5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2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8</v>
      </c>
      <c r="AB140" s="372" t="n">
        <f aca="false">SUM(C140:Z140)</f>
        <v>18</v>
      </c>
      <c r="AC140" s="372" t="n">
        <f aca="false">IF(OR(AB140&lt;&gt;0,AB151&lt;&gt;0),SUM(AB140:AB151),0)</f>
        <v>181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24</v>
      </c>
      <c r="BG140" s="373" t="n">
        <f aca="false">BF140*12</f>
        <v>288</v>
      </c>
      <c r="BH140" s="373" t="n">
        <f aca="false">IF(BG140=0,0,AC140/BG140)</f>
        <v>0.628472222222222</v>
      </c>
      <c r="BI140" s="373" t="n">
        <f aca="false">IF(BE140&lt;&gt;0,BH140,0)</f>
        <v>0</v>
      </c>
      <c r="BJ140" s="465" t="n">
        <f aca="false">SUM(C140:E140)</f>
        <v>5</v>
      </c>
      <c r="BK140" s="465" t="n">
        <f aca="false">SUM(C140:E151)</f>
        <v>66</v>
      </c>
      <c r="BL140" s="465" t="n">
        <f aca="false">IF(MAX(BJ140:BJ151)=0,0,BK140/(MAX(BJ140:BJ151)*12))</f>
        <v>0.458333333333333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6</v>
      </c>
      <c r="BS140" s="469" t="n">
        <f aca="false">SUM(I140:K151)</f>
        <v>19</v>
      </c>
      <c r="BT140" s="469" t="n">
        <f aca="false">IF(MAX(BR140:BR151)=0,0,BS140/(MAX(BR140:BR151)*12))</f>
        <v>0.263888888888889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5</v>
      </c>
      <c r="CA140" s="450" t="n">
        <f aca="false">SUM(O140:Q151)</f>
        <v>48</v>
      </c>
      <c r="CB140" s="450" t="n">
        <f aca="false">IF(MAX(BZ140:BZ151)=0,0,CA140/(MAX(BZ140:BZ151)*12))</f>
        <v>0.5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2</v>
      </c>
      <c r="CI140" s="449" t="n">
        <f aca="false">SUM(U140:W151)</f>
        <v>48</v>
      </c>
      <c r="CJ140" s="449" t="n">
        <f aca="false">IF(MAX(CH140:CH151)=0,0,CI140/(MAX(CH140:CH151)*12))</f>
        <v>0.333333333333333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5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0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2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1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8</v>
      </c>
      <c r="AB141" s="372" t="n">
        <f aca="false">SUM(C141:Z141)</f>
        <v>8</v>
      </c>
      <c r="AC141" s="372" t="n">
        <f aca="false">IF(OR(AB141&lt;&gt;0,AB152&lt;&gt;0),SUM(AB141:AB152),0)</f>
        <v>184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24</v>
      </c>
      <c r="BG141" s="373" t="n">
        <f aca="false">BF141*12</f>
        <v>288</v>
      </c>
      <c r="BH141" s="373" t="n">
        <f aca="false">IF(BG141=0,0,AC141/BG141)</f>
        <v>0.638888888888889</v>
      </c>
      <c r="BI141" s="373" t="n">
        <f aca="false">IF(BE141&lt;&gt;0,BH141,0)</f>
        <v>0</v>
      </c>
      <c r="BJ141" s="465" t="n">
        <f aca="false">SUM(C141:E141)</f>
        <v>5</v>
      </c>
      <c r="BK141" s="465" t="n">
        <f aca="false">SUM(C141:E152)</f>
        <v>66</v>
      </c>
      <c r="BL141" s="465" t="n">
        <f aca="false">IF(MAX(BJ141:BJ152)=0,0,BK141/(MAX(BJ141:BJ152)*12))</f>
        <v>0.458333333333333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0</v>
      </c>
      <c r="BS141" s="469" t="n">
        <f aca="false">SUM(I141:K152)</f>
        <v>16</v>
      </c>
      <c r="BT141" s="469" t="n">
        <f aca="false">IF(MAX(BR141:BR152)=0,0,BS141/(MAX(BR141:BR152)*12))</f>
        <v>0.444444444444444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2</v>
      </c>
      <c r="CA141" s="450" t="n">
        <f aca="false">SUM(O141:Q152)</f>
        <v>47</v>
      </c>
      <c r="CB141" s="450" t="n">
        <f aca="false">IF(MAX(BZ141:BZ152)=0,0,CA141/(MAX(BZ141:BZ152)*12))</f>
        <v>0.489583333333333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1</v>
      </c>
      <c r="CI141" s="449" t="n">
        <f aca="false">SUM(U141:W152)</f>
        <v>55</v>
      </c>
      <c r="CJ141" s="449" t="n">
        <f aca="false">IF(MAX(CH141:CH152)=0,0,CI141/(MAX(CH141:CH152)*12))</f>
        <v>0.381944444444444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8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3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5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5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21</v>
      </c>
      <c r="AB142" s="372" t="n">
        <f aca="false">SUM(C142:Z142)</f>
        <v>21</v>
      </c>
      <c r="AC142" s="372" t="n">
        <f aca="false">IF(OR(AB142&lt;&gt;0,AB153&lt;&gt;0),SUM(AB142:AB153),0)</f>
        <v>194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24</v>
      </c>
      <c r="BG142" s="373" t="n">
        <f aca="false">BF142*12</f>
        <v>288</v>
      </c>
      <c r="BH142" s="373" t="n">
        <f aca="false">IF(BG142=0,0,AC142/BG142)</f>
        <v>0.673611111111111</v>
      </c>
      <c r="BI142" s="373" t="n">
        <f aca="false">IF(BE142&lt;&gt;0,BH142,0)</f>
        <v>0</v>
      </c>
      <c r="BJ142" s="465" t="n">
        <f aca="false">SUM(C142:E142)</f>
        <v>8</v>
      </c>
      <c r="BK142" s="465" t="n">
        <f aca="false">SUM(C142:E153)</f>
        <v>65</v>
      </c>
      <c r="BL142" s="465" t="n">
        <f aca="false">IF(MAX(BJ142:BJ153)=0,0,BK142/(MAX(BJ142:BJ153)*12))</f>
        <v>0.451388888888889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3</v>
      </c>
      <c r="BS142" s="469" t="n">
        <f aca="false">SUM(I142:K153)</f>
        <v>21</v>
      </c>
      <c r="BT142" s="469" t="n">
        <f aca="false">IF(MAX(BR142:BR153)=0,0,BS142/(MAX(BR142:BR153)*12))</f>
        <v>0.35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5</v>
      </c>
      <c r="CA142" s="450" t="n">
        <f aca="false">SUM(O142:Q153)</f>
        <v>54</v>
      </c>
      <c r="CB142" s="450" t="n">
        <f aca="false">IF(MAX(BZ142:BZ153)=0,0,CA142/(MAX(BZ142:BZ153)*12))</f>
        <v>0.5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5</v>
      </c>
      <c r="CI142" s="449" t="n">
        <f aca="false">SUM(U142:W153)</f>
        <v>54</v>
      </c>
      <c r="CJ142" s="449" t="n">
        <f aca="false">IF(MAX(CH142:CH153)=0,0,CI142/(MAX(CH142:CH153)*12))</f>
        <v>0.375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7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0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3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5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15</v>
      </c>
      <c r="AB143" s="372" t="n">
        <f aca="false">SUM(C143:Z143)</f>
        <v>15</v>
      </c>
      <c r="AC143" s="372" t="n">
        <f aca="false">IF(OR(AB143&lt;&gt;0,AB154&lt;&gt;0),SUM(AB143:AB154),0)</f>
        <v>188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24</v>
      </c>
      <c r="BG143" s="373" t="n">
        <f aca="false">BF143*12</f>
        <v>288</v>
      </c>
      <c r="BH143" s="373" t="n">
        <f aca="false">IF(BG143=0,0,AC143/BG143)</f>
        <v>0.652777777777778</v>
      </c>
      <c r="BI143" s="373" t="n">
        <f aca="false">IF(BE143&lt;&gt;0,BH143,0)</f>
        <v>0</v>
      </c>
      <c r="BJ143" s="465" t="n">
        <f aca="false">SUM(C143:E143)</f>
        <v>7</v>
      </c>
      <c r="BK143" s="465" t="n">
        <f aca="false">SUM(C143:E154)</f>
        <v>60</v>
      </c>
      <c r="BL143" s="465" t="n">
        <f aca="false">IF(MAX(BJ143:BJ154)=0,0,BK143/(MAX(BJ143:BJ154)*12))</f>
        <v>0.416666666666667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0</v>
      </c>
      <c r="BS143" s="469" t="n">
        <f aca="false">SUM(I143:K154)</f>
        <v>22</v>
      </c>
      <c r="BT143" s="469" t="n">
        <f aca="false">IF(MAX(BR143:BR154)=0,0,BS143/(MAX(BR143:BR154)*12))</f>
        <v>0.366666666666667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3</v>
      </c>
      <c r="CA143" s="450" t="n">
        <f aca="false">SUM(O143:Q154)</f>
        <v>54</v>
      </c>
      <c r="CB143" s="450" t="n">
        <f aca="false">IF(MAX(BZ143:BZ154)=0,0,CA143/(MAX(BZ143:BZ154)*12))</f>
        <v>0.5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5</v>
      </c>
      <c r="CI143" s="449" t="n">
        <f aca="false">SUM(U143:W154)</f>
        <v>52</v>
      </c>
      <c r="CJ143" s="449" t="n">
        <f aca="false">IF(MAX(CH143:CH154)=0,0,CI143/(MAX(CH143:CH154)*12))</f>
        <v>0.361111111111111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2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0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1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2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5</v>
      </c>
      <c r="AB144" s="372" t="n">
        <f aca="false">SUM(C144:Z144)</f>
        <v>5</v>
      </c>
      <c r="AC144" s="372" t="n">
        <f aca="false">IF(OR(AB144&lt;&gt;0,AB155&lt;&gt;0),SUM(AB144:AB155),0)</f>
        <v>189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24</v>
      </c>
      <c r="BG144" s="373" t="n">
        <f aca="false">BF144*12</f>
        <v>288</v>
      </c>
      <c r="BH144" s="373" t="n">
        <f aca="false">IF(BG144=0,0,AC144/BG144)</f>
        <v>0.65625</v>
      </c>
      <c r="BI144" s="373" t="n">
        <f aca="false">IF(BE144&lt;&gt;0,BH144,0)</f>
        <v>0</v>
      </c>
      <c r="BJ144" s="465" t="n">
        <f aca="false">SUM(C144:E144)</f>
        <v>2</v>
      </c>
      <c r="BK144" s="465" t="n">
        <f aca="false">SUM(C144:E155)</f>
        <v>55</v>
      </c>
      <c r="BL144" s="465" t="n">
        <f aca="false">IF(MAX(BJ144:BJ155)=0,0,BK144/(MAX(BJ144:BJ155)*12))</f>
        <v>0.381944444444444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0</v>
      </c>
      <c r="BS144" s="469" t="n">
        <f aca="false">SUM(I144:K155)</f>
        <v>27</v>
      </c>
      <c r="BT144" s="469" t="n">
        <f aca="false">IF(MAX(BR144:BR155)=0,0,BS144/(MAX(BR144:BR155)*12))</f>
        <v>0.45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1</v>
      </c>
      <c r="CA144" s="450" t="n">
        <f aca="false">SUM(O144:Q155)</f>
        <v>58</v>
      </c>
      <c r="CB144" s="450" t="n">
        <f aca="false">IF(MAX(BZ144:BZ155)=0,0,CA144/(MAX(BZ144:BZ155)*12))</f>
        <v>0.537037037037037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2</v>
      </c>
      <c r="CI144" s="449" t="n">
        <f aca="false">SUM(U144:W155)</f>
        <v>49</v>
      </c>
      <c r="CJ144" s="449" t="n">
        <f aca="false">IF(MAX(CH144:CH155)=0,0,CI144/(MAX(CH144:CH155)*12))</f>
        <v>0.340277777777778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4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3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5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0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12</v>
      </c>
      <c r="AB145" s="372" t="n">
        <f aca="false">SUM(C145:Z145)</f>
        <v>12</v>
      </c>
      <c r="AC145" s="372" t="n">
        <f aca="false">IF(OR(AB145&lt;&gt;0,AB156&lt;&gt;0),SUM(AB145:AB156),0)</f>
        <v>196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24</v>
      </c>
      <c r="BG145" s="373" t="n">
        <f aca="false">BF145*12</f>
        <v>288</v>
      </c>
      <c r="BH145" s="373" t="n">
        <f aca="false">IF(BG145=0,0,AC145/BG145)</f>
        <v>0.680555555555556</v>
      </c>
      <c r="BI145" s="373" t="n">
        <f aca="false">IF(BE145&lt;&gt;0,BH145,0)</f>
        <v>0</v>
      </c>
      <c r="BJ145" s="465" t="n">
        <f aca="false">SUM(C145:E145)</f>
        <v>4</v>
      </c>
      <c r="BK145" s="465" t="n">
        <f aca="false">SUM(C145:E156)</f>
        <v>59</v>
      </c>
      <c r="BL145" s="465" t="n">
        <f aca="false">IF(MAX(BJ145:BJ156)=0,0,BK145/(MAX(BJ145:BJ156)*12))</f>
        <v>0.409722222222222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3</v>
      </c>
      <c r="BS145" s="469" t="n">
        <f aca="false">SUM(I145:K156)</f>
        <v>28</v>
      </c>
      <c r="BT145" s="469" t="n">
        <f aca="false">IF(MAX(BR145:BR156)=0,0,BS145/(MAX(BR145:BR156)*12))</f>
        <v>0.466666666666667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5</v>
      </c>
      <c r="CA145" s="450" t="n">
        <f aca="false">SUM(O145:Q156)</f>
        <v>60</v>
      </c>
      <c r="CB145" s="450" t="n">
        <f aca="false">IF(MAX(BZ145:BZ156)=0,0,CA145/(MAX(BZ145:BZ156)*12))</f>
        <v>0.555555555555556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0</v>
      </c>
      <c r="CI145" s="449" t="n">
        <f aca="false">SUM(U145:W156)</f>
        <v>49</v>
      </c>
      <c r="CJ145" s="449" t="n">
        <f aca="false">IF(MAX(CH145:CH156)=0,0,CI145/(MAX(CH145:CH156)*12))</f>
        <v>0.340277777777778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2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1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7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4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14</v>
      </c>
      <c r="AB146" s="372" t="n">
        <f aca="false">SUM(C146:Z146)</f>
        <v>14</v>
      </c>
      <c r="AC146" s="372" t="n">
        <f aca="false">IF(OR(AB146&lt;&gt;0,AB157&lt;&gt;0),SUM(AB146:AB157),0)</f>
        <v>206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24</v>
      </c>
      <c r="BG146" s="373" t="n">
        <f aca="false">BF146*12</f>
        <v>288</v>
      </c>
      <c r="BH146" s="373" t="n">
        <f aca="false">IF(BG146=0,0,AC146/BG146)</f>
        <v>0.715277777777778</v>
      </c>
      <c r="BI146" s="373" t="n">
        <f aca="false">IF(BE146&lt;&gt;0,BH146,0)</f>
        <v>0</v>
      </c>
      <c r="BJ146" s="465" t="n">
        <f aca="false">SUM(C146:E146)</f>
        <v>2</v>
      </c>
      <c r="BK146" s="465" t="n">
        <f aca="false">SUM(C146:E157)</f>
        <v>58</v>
      </c>
      <c r="BL146" s="465" t="n">
        <f aca="false">IF(MAX(BJ146:BJ157)=0,0,BK146/(MAX(BJ146:BJ157)*12))</f>
        <v>0.402777777777778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1</v>
      </c>
      <c r="BS146" s="469" t="n">
        <f aca="false">SUM(I146:K157)</f>
        <v>27</v>
      </c>
      <c r="BT146" s="469" t="n">
        <f aca="false">IF(MAX(BR146:BR157)=0,0,BS146/(MAX(BR146:BR157)*12))</f>
        <v>0.45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7</v>
      </c>
      <c r="CA146" s="450" t="n">
        <f aca="false">SUM(O146:Q157)</f>
        <v>65</v>
      </c>
      <c r="CB146" s="450" t="n">
        <f aca="false">IF(MAX(BZ146:BZ157)=0,0,CA146/(MAX(BZ146:BZ157)*12))</f>
        <v>0.541666666666667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4</v>
      </c>
      <c r="CI146" s="449" t="n">
        <f aca="false">SUM(U146:W157)</f>
        <v>56</v>
      </c>
      <c r="CJ146" s="449" t="n">
        <f aca="false">IF(MAX(CH146:CH157)=0,0,CI146/(MAX(CH146:CH157)*12))</f>
        <v>0.388888888888889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3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2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4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0</v>
      </c>
      <c r="AB147" s="372" t="n">
        <f aca="false">SUM(C147:Z147)</f>
        <v>10</v>
      </c>
      <c r="AC147" s="372" t="n">
        <f aca="false">IF(OR(AB147&lt;&gt;0,AB158&lt;&gt;0),SUM(AB147:AB158),0)</f>
        <v>213</v>
      </c>
      <c r="AD147" s="373" t="n">
        <f aca="false">IF(AND($AC147=$AC$172,$AC147&lt;&gt;0),+BD147,0)</f>
        <v>1700</v>
      </c>
      <c r="AE147" s="464" t="n">
        <f aca="false">IF(AND($AC147=$AC$172,$BE147&lt;&gt;0),SUM(C147:C158),0)</f>
        <v>65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28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64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56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1</v>
      </c>
      <c r="BD147" s="373" t="n">
        <f aca="false">BD146+45</f>
        <v>1700</v>
      </c>
      <c r="BE147" s="373" t="n">
        <f aca="false">IF(AND(AD147&lt;&gt;0,SUM(AD148:$AD$170)=0),+BD147,0)</f>
        <v>1700</v>
      </c>
      <c r="BF147" s="372" t="n">
        <f aca="false">MAX(AB147:AB158)</f>
        <v>24</v>
      </c>
      <c r="BG147" s="373" t="n">
        <f aca="false">BF147*12</f>
        <v>288</v>
      </c>
      <c r="BH147" s="373" t="n">
        <f aca="false">IF(BG147=0,0,AC147/BG147)</f>
        <v>0.739583333333333</v>
      </c>
      <c r="BI147" s="373" t="n">
        <f aca="false">IF(BE147&lt;&gt;0,BH147,0)</f>
        <v>0.739583333333333</v>
      </c>
      <c r="BJ147" s="465" t="n">
        <f aca="false">SUM(C147:E147)</f>
        <v>3</v>
      </c>
      <c r="BK147" s="465" t="n">
        <f aca="false">SUM(C147:E158)</f>
        <v>65</v>
      </c>
      <c r="BL147" s="465" t="n">
        <f aca="false">IF(MAX(BJ147:BJ158)=0,0,BK147/(MAX(BJ147:BJ158)*12))</f>
        <v>0.451388888888889</v>
      </c>
      <c r="BM147" s="465" t="n">
        <f aca="false">IF(BE147&lt;&gt;0,BL147,0)</f>
        <v>0.451388888888889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</v>
      </c>
      <c r="BS147" s="469" t="n">
        <f aca="false">SUM(I147:K158)</f>
        <v>28</v>
      </c>
      <c r="BT147" s="469" t="n">
        <f aca="false">IF(MAX(BR147:BR158)=0,0,BS147/(MAX(BR147:BR158)*12))</f>
        <v>0.466666666666667</v>
      </c>
      <c r="BU147" s="469" t="n">
        <f aca="false">IF(BE147&lt;&gt;0,BT147,0)</f>
        <v>0.466666666666667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2</v>
      </c>
      <c r="CA147" s="450" t="n">
        <f aca="false">SUM(O147:Q158)</f>
        <v>64</v>
      </c>
      <c r="CB147" s="450" t="n">
        <f aca="false">IF(MAX(BZ147:BZ158)=0,0,CA147/(MAX(BZ147:BZ158)*12))</f>
        <v>0.533333333333333</v>
      </c>
      <c r="CC147" s="450" t="n">
        <f aca="false">IF(BE147&lt;&gt;0,CB147,0)</f>
        <v>0.533333333333333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4</v>
      </c>
      <c r="CI147" s="449" t="n">
        <f aca="false">SUM(U147:W158)</f>
        <v>56</v>
      </c>
      <c r="CJ147" s="449" t="n">
        <f aca="false">IF(MAX(CH147:CH158)=0,0,CI147/(MAX(CH147:CH158)*12))</f>
        <v>0.388888888888889</v>
      </c>
      <c r="CK147" s="449" t="n">
        <f aca="false">IF(BE147&lt;&gt;0,CJ147,0)</f>
        <v>0.388888888888889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8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1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4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3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16</v>
      </c>
      <c r="AB148" s="372" t="n">
        <f aca="false">SUM(C148:Z148)</f>
        <v>16</v>
      </c>
      <c r="AC148" s="372" t="n">
        <f aca="false">IF(OR(AB148&lt;&gt;0,AB159&lt;&gt;0),SUM(AB148:AB159),0)</f>
        <v>203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24</v>
      </c>
      <c r="BG148" s="373" t="n">
        <f aca="false">BF148*12</f>
        <v>288</v>
      </c>
      <c r="BH148" s="373" t="n">
        <f aca="false">IF(BG148=0,0,AC148/BG148)</f>
        <v>0.704861111111111</v>
      </c>
      <c r="BI148" s="373" t="n">
        <f aca="false">IF(BE148&lt;&gt;0,BH148,0)</f>
        <v>0</v>
      </c>
      <c r="BJ148" s="465" t="n">
        <f aca="false">SUM(C148:E148)</f>
        <v>8</v>
      </c>
      <c r="BK148" s="465" t="n">
        <f aca="false">SUM(C148:E159)</f>
        <v>62</v>
      </c>
      <c r="BL148" s="465" t="n">
        <f aca="false">IF(MAX(BJ148:BJ159)=0,0,BK148/(MAX(BJ148:BJ159)*12))</f>
        <v>0.430555555555556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1</v>
      </c>
      <c r="BS148" s="469" t="n">
        <f aca="false">SUM(I148:K159)</f>
        <v>27</v>
      </c>
      <c r="BT148" s="469" t="n">
        <f aca="false">IF(MAX(BR148:BR159)=0,0,BS148/(MAX(BR148:BR159)*12))</f>
        <v>0.45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4</v>
      </c>
      <c r="CA148" s="450" t="n">
        <f aca="false">SUM(O148:Q159)</f>
        <v>62</v>
      </c>
      <c r="CB148" s="450" t="n">
        <f aca="false">IF(MAX(BZ148:BZ159)=0,0,CA148/(MAX(BZ148:BZ159)*12))</f>
        <v>0.516666666666667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3</v>
      </c>
      <c r="CI148" s="449" t="n">
        <f aca="false">SUM(U148:W159)</f>
        <v>52</v>
      </c>
      <c r="CJ148" s="449" t="n">
        <f aca="false">IF(MAX(CH148:CH159)=0,0,CI148/(MAX(CH148:CH159)*12))</f>
        <v>0.361111111111111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3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8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12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24</v>
      </c>
      <c r="AB149" s="372" t="n">
        <f aca="false">SUM(C149:Z149)</f>
        <v>24</v>
      </c>
      <c r="AC149" s="372" t="n">
        <f aca="false">IF(OR(AB149&lt;&gt;0,AB160&lt;&gt;0),SUM(AB149:AB160),0)</f>
        <v>187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24</v>
      </c>
      <c r="BG149" s="373" t="n">
        <f aca="false">BF149*12</f>
        <v>288</v>
      </c>
      <c r="BH149" s="373" t="n">
        <f aca="false">IF(BG149=0,0,AC149/BG149)</f>
        <v>0.649305555555556</v>
      </c>
      <c r="BI149" s="373" t="n">
        <f aca="false">IF(BE149&lt;&gt;0,BH149,0)</f>
        <v>0</v>
      </c>
      <c r="BJ149" s="465" t="n">
        <f aca="false">SUM(C149:E149)</f>
        <v>3</v>
      </c>
      <c r="BK149" s="465" t="n">
        <f aca="false">SUM(C149:E160)</f>
        <v>54</v>
      </c>
      <c r="BL149" s="465" t="n">
        <f aca="false">IF(MAX(BJ149:BJ160)=0,0,BK149/(MAX(BJ149:BJ160)*12))</f>
        <v>0.375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</v>
      </c>
      <c r="BS149" s="469" t="n">
        <f aca="false">SUM(I149:K160)</f>
        <v>26</v>
      </c>
      <c r="BT149" s="469" t="n">
        <f aca="false">IF(MAX(BR149:BR160)=0,0,BS149/(MAX(BR149:BR160)*12))</f>
        <v>0.433333333333333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8</v>
      </c>
      <c r="CA149" s="450" t="n">
        <f aca="false">SUM(O149:Q160)</f>
        <v>58</v>
      </c>
      <c r="CB149" s="450" t="n">
        <f aca="false">IF(MAX(BZ149:BZ160)=0,0,CA149/(MAX(BZ149:BZ160)*12))</f>
        <v>0.483333333333333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12</v>
      </c>
      <c r="CI149" s="449" t="n">
        <f aca="false">SUM(U149:W160)</f>
        <v>49</v>
      </c>
      <c r="CJ149" s="449" t="n">
        <f aca="false">IF(MAX(CH149:CH160)=0,0,CI149/(MAX(CH149:CH160)*12))</f>
        <v>0.340277777777778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7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1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1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5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14</v>
      </c>
      <c r="AB150" s="372" t="n">
        <f aca="false">SUM(C150:Z150)</f>
        <v>14</v>
      </c>
      <c r="AC150" s="372" t="n">
        <f aca="false">IF(OR(AB150&lt;&gt;0,AB161&lt;&gt;0),SUM(AB150:AB161),0)</f>
        <v>163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24</v>
      </c>
      <c r="BG150" s="373" t="n">
        <f aca="false">BF150*12</f>
        <v>288</v>
      </c>
      <c r="BH150" s="373" t="n">
        <f aca="false">IF(BG150=0,0,AC150/BG150)</f>
        <v>0.565972222222222</v>
      </c>
      <c r="BI150" s="373" t="n">
        <f aca="false">IF(BE150&lt;&gt;0,BH150,0)</f>
        <v>0</v>
      </c>
      <c r="BJ150" s="465" t="n">
        <f aca="false">SUM(C150:E150)</f>
        <v>7</v>
      </c>
      <c r="BK150" s="465" t="n">
        <f aca="false">SUM(C150:E161)</f>
        <v>51</v>
      </c>
      <c r="BL150" s="465" t="n">
        <f aca="false">IF(MAX(BJ150:BJ161)=0,0,BK150/(MAX(BJ150:BJ161)*12))</f>
        <v>0.354166666666667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1</v>
      </c>
      <c r="BS150" s="469" t="n">
        <f aca="false">SUM(I150:K161)</f>
        <v>25</v>
      </c>
      <c r="BT150" s="469" t="n">
        <f aca="false">IF(MAX(BR150:BR161)=0,0,BS150/(MAX(BR150:BR161)*12))</f>
        <v>0.41666666666666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1</v>
      </c>
      <c r="CA150" s="450" t="n">
        <f aca="false">SUM(O150:Q161)</f>
        <v>50</v>
      </c>
      <c r="CB150" s="450" t="n">
        <f aca="false">IF(MAX(BZ150:BZ161)=0,0,CA150/(MAX(BZ150:BZ161)*12))</f>
        <v>0.416666666666667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5</v>
      </c>
      <c r="CI150" s="449" t="n">
        <f aca="false">SUM(U150:W161)</f>
        <v>37</v>
      </c>
      <c r="CJ150" s="449" t="n">
        <f aca="false">IF(MAX(CH150:CH161)=0,0,CI150/(MAX(CH150:CH161)*12))</f>
        <v>0.342592592592593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2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2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5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5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24</v>
      </c>
      <c r="AB151" s="372" t="n">
        <f aca="false">SUM(C151:Z151)</f>
        <v>24</v>
      </c>
      <c r="AC151" s="372" t="n">
        <f aca="false">IF(OR(AB151&lt;&gt;0,AB162&lt;&gt;0),SUM(AB151:AB162),0)</f>
        <v>149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24</v>
      </c>
      <c r="BG151" s="373" t="n">
        <f aca="false">BF151*12</f>
        <v>288</v>
      </c>
      <c r="BH151" s="373" t="n">
        <f aca="false">IF(BG151=0,0,AC151/BG151)</f>
        <v>0.517361111111111</v>
      </c>
      <c r="BI151" s="373" t="n">
        <f aca="false">IF(BE151&lt;&gt;0,BH151,0)</f>
        <v>0</v>
      </c>
      <c r="BJ151" s="465" t="n">
        <f aca="false">SUM(C151:E151)</f>
        <v>12</v>
      </c>
      <c r="BK151" s="465" t="n">
        <f aca="false">SUM(C151:E162)</f>
        <v>44</v>
      </c>
      <c r="BL151" s="465" t="n">
        <f aca="false">IF(MAX(BJ151:BJ162)=0,0,BK151/(MAX(BJ151:BJ162)*12))</f>
        <v>0.305555555555556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2</v>
      </c>
      <c r="BS151" s="469" t="n">
        <f aca="false">SUM(I151:K162)</f>
        <v>24</v>
      </c>
      <c r="BT151" s="469" t="n">
        <f aca="false">IF(MAX(BR151:BR162)=0,0,BS151/(MAX(BR151:BR162)*12))</f>
        <v>0.4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5</v>
      </c>
      <c r="CA151" s="450" t="n">
        <f aca="false">SUM(O151:Q162)</f>
        <v>49</v>
      </c>
      <c r="CB151" s="450" t="n">
        <f aca="false">IF(MAX(BZ151:BZ162)=0,0,CA151/(MAX(BZ151:BZ162)*12))</f>
        <v>0.408333333333333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5</v>
      </c>
      <c r="CI151" s="449" t="n">
        <f aca="false">SUM(U151:W162)</f>
        <v>32</v>
      </c>
      <c r="CJ151" s="449" t="n">
        <f aca="false">IF(MAX(CH151:CH162)=0,0,CI151/(MAX(CH151:CH162)*12))</f>
        <v>0.296296296296296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5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3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4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9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21</v>
      </c>
      <c r="AB152" s="372" t="n">
        <f aca="false">SUM(C152:Z152)</f>
        <v>21</v>
      </c>
      <c r="AC152" s="372" t="n">
        <f aca="false">IF(OR(AB152&lt;&gt;0,AB163&lt;&gt;0),SUM(AB152:AB163),0)</f>
        <v>125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22</v>
      </c>
      <c r="BG152" s="373" t="n">
        <f aca="false">BF152*12</f>
        <v>264</v>
      </c>
      <c r="BH152" s="373" t="n">
        <f aca="false">IF(BG152=0,0,AC152/BG152)</f>
        <v>0.473484848484849</v>
      </c>
      <c r="BI152" s="373" t="n">
        <f aca="false">IF(BE152&lt;&gt;0,BH152,0)</f>
        <v>0</v>
      </c>
      <c r="BJ152" s="465" t="n">
        <f aca="false">SUM(C152:E152)</f>
        <v>5</v>
      </c>
      <c r="BK152" s="465" t="n">
        <f aca="false">SUM(C152:E163)</f>
        <v>32</v>
      </c>
      <c r="BL152" s="465" t="n">
        <f aca="false">IF(MAX(BJ152:BJ163)=0,0,BK152/(MAX(BJ152:BJ163)*12))</f>
        <v>0.296296296296296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3</v>
      </c>
      <c r="BS152" s="469" t="n">
        <f aca="false">SUM(I152:K163)</f>
        <v>22</v>
      </c>
      <c r="BT152" s="469" t="n">
        <f aca="false">IF(MAX(BR152:BR163)=0,0,BS152/(MAX(BR152:BR163)*12))</f>
        <v>0.366666666666667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4</v>
      </c>
      <c r="CA152" s="450" t="n">
        <f aca="false">SUM(O152:Q163)</f>
        <v>44</v>
      </c>
      <c r="CB152" s="450" t="n">
        <f aca="false">IF(MAX(BZ152:BZ163)=0,0,CA152/(MAX(BZ152:BZ163)*12))</f>
        <v>0.366666666666667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9</v>
      </c>
      <c r="CI152" s="449" t="n">
        <f aca="false">SUM(U152:W163)</f>
        <v>27</v>
      </c>
      <c r="CJ152" s="449" t="n">
        <f aca="false">IF(MAX(CH152:CH163)=0,0,CI152/(MAX(CH152:CH163)*12))</f>
        <v>0.25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4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5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9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0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18</v>
      </c>
      <c r="AB153" s="372" t="n">
        <f aca="false">SUM(C153:Z153)</f>
        <v>18</v>
      </c>
      <c r="AC153" s="372" t="n">
        <f aca="false">IF(OR(AB153&lt;&gt;0,AB164&lt;&gt;0),SUM(AB153:AB164),0)</f>
        <v>104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22</v>
      </c>
      <c r="BG153" s="373" t="n">
        <f aca="false">BF153*12</f>
        <v>264</v>
      </c>
      <c r="BH153" s="373" t="n">
        <f aca="false">IF(BG153=0,0,AC153/BG153)</f>
        <v>0.393939393939394</v>
      </c>
      <c r="BI153" s="373" t="n">
        <f aca="false">IF(BE153&lt;&gt;0,BH153,0)</f>
        <v>0</v>
      </c>
      <c r="BJ153" s="465" t="n">
        <f aca="false">SUM(C153:E153)</f>
        <v>4</v>
      </c>
      <c r="BK153" s="465" t="n">
        <f aca="false">SUM(C153:E164)</f>
        <v>27</v>
      </c>
      <c r="BL153" s="465" t="n">
        <f aca="false">IF(MAX(BJ153:BJ164)=0,0,BK153/(MAX(BJ153:BJ164)*12))</f>
        <v>0.25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5</v>
      </c>
      <c r="BS153" s="469" t="n">
        <f aca="false">SUM(I153:K164)</f>
        <v>19</v>
      </c>
      <c r="BT153" s="469" t="n">
        <f aca="false">IF(MAX(BR153:BR164)=0,0,BS153/(MAX(BR153:BR164)*12))</f>
        <v>0.316666666666667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9</v>
      </c>
      <c r="CA153" s="450" t="n">
        <f aca="false">SUM(O153:Q164)</f>
        <v>40</v>
      </c>
      <c r="CB153" s="450" t="n">
        <f aca="false">IF(MAX(BZ153:BZ164)=0,0,CA153/(MAX(BZ153:BZ164)*12))</f>
        <v>0.333333333333333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0</v>
      </c>
      <c r="CI153" s="449" t="n">
        <f aca="false">SUM(U153:W164)</f>
        <v>18</v>
      </c>
      <c r="CJ153" s="449" t="n">
        <f aca="false">IF(MAX(CH153:CH164)=0,0,CI153/(MAX(CH153:CH164)*12))</f>
        <v>0.214285714285714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3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4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5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3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15</v>
      </c>
      <c r="AB154" s="372" t="n">
        <f aca="false">SUM(C154:Z154)</f>
        <v>15</v>
      </c>
      <c r="AC154" s="372" t="n">
        <f aca="false">IF(OR(AB154&lt;&gt;0,AB165&lt;&gt;0),SUM(AB154:AB165),0)</f>
        <v>86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22</v>
      </c>
      <c r="BG154" s="373" t="n">
        <f aca="false">BF154*12</f>
        <v>264</v>
      </c>
      <c r="BH154" s="373" t="n">
        <f aca="false">IF(BG154=0,0,AC154/BG154)</f>
        <v>0.325757575757576</v>
      </c>
      <c r="BI154" s="373" t="n">
        <f aca="false">IF(BE154&lt;&gt;0,BH154,0)</f>
        <v>0</v>
      </c>
      <c r="BJ154" s="465" t="n">
        <f aca="false">SUM(C154:E154)</f>
        <v>3</v>
      </c>
      <c r="BK154" s="465" t="n">
        <f aca="false">SUM(C154:E165)</f>
        <v>23</v>
      </c>
      <c r="BL154" s="465" t="n">
        <f aca="false">IF(MAX(BJ154:BJ165)=0,0,BK154/(MAX(BJ154:BJ165)*12))</f>
        <v>0.212962962962963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4</v>
      </c>
      <c r="BS154" s="469" t="n">
        <f aca="false">SUM(I154:K165)</f>
        <v>14</v>
      </c>
      <c r="BT154" s="469" t="n">
        <f aca="false">IF(MAX(BR154:BR165)=0,0,BS154/(MAX(BR154:BR165)*12))</f>
        <v>0.233333333333333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5</v>
      </c>
      <c r="CA154" s="450" t="n">
        <f aca="false">SUM(O154:Q165)</f>
        <v>31</v>
      </c>
      <c r="CB154" s="450" t="n">
        <f aca="false">IF(MAX(BZ154:BZ165)=0,0,CA154/(MAX(BZ154:BZ165)*12))</f>
        <v>0.258333333333333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3</v>
      </c>
      <c r="CI154" s="449" t="n">
        <f aca="false">SUM(U154:W165)</f>
        <v>18</v>
      </c>
      <c r="CJ154" s="449" t="n">
        <f aca="false">IF(MAX(CH154:CH165)=0,0,CI154/(MAX(CH154:CH165)*12))</f>
        <v>0.214285714285714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2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5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7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2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16</v>
      </c>
      <c r="AB155" s="372" t="n">
        <f aca="false">SUM(C155:Z155)</f>
        <v>16</v>
      </c>
      <c r="AC155" s="372" t="n">
        <f aca="false">IF(OR(AB155&lt;&gt;0,AB166&lt;&gt;0),SUM(AB155:AB166),0)</f>
        <v>71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22</v>
      </c>
      <c r="BG155" s="373" t="n">
        <f aca="false">BF155*12</f>
        <v>264</v>
      </c>
      <c r="BH155" s="373" t="n">
        <f aca="false">IF(BG155=0,0,AC155/BG155)</f>
        <v>0.268939393939394</v>
      </c>
      <c r="BI155" s="373" t="n">
        <f aca="false">IF(BE155&lt;&gt;0,BH155,0)</f>
        <v>0</v>
      </c>
      <c r="BJ155" s="465" t="n">
        <f aca="false">SUM(C155:E155)</f>
        <v>2</v>
      </c>
      <c r="BK155" s="465" t="n">
        <f aca="false">SUM(C155:E166)</f>
        <v>20</v>
      </c>
      <c r="BL155" s="465" t="n">
        <f aca="false">IF(MAX(BJ155:BJ166)=0,0,BK155/(MAX(BJ155:BJ166)*12))</f>
        <v>0.185185185185185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5</v>
      </c>
      <c r="BS155" s="469" t="n">
        <f aca="false">SUM(I155:K166)</f>
        <v>10</v>
      </c>
      <c r="BT155" s="469" t="n">
        <f aca="false">IF(MAX(BR155:BR166)=0,0,BS155/(MAX(BR155:BR166)*12))</f>
        <v>0.166666666666667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7</v>
      </c>
      <c r="CA155" s="450" t="n">
        <f aca="false">SUM(O155:Q166)</f>
        <v>26</v>
      </c>
      <c r="CB155" s="450" t="n">
        <f aca="false">IF(MAX(BZ155:BZ166)=0,0,CA155/(MAX(BZ155:BZ166)*12))</f>
        <v>0.216666666666667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2</v>
      </c>
      <c r="CI155" s="449" t="n">
        <f aca="false">SUM(U155:W166)</f>
        <v>15</v>
      </c>
      <c r="CJ155" s="449" t="n">
        <f aca="false">IF(MAX(CH155:CH166)=0,0,CI155/(MAX(CH155:CH166)*12))</f>
        <v>0.178571428571429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6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1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3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2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12</v>
      </c>
      <c r="AB156" s="372" t="n">
        <f aca="false">SUM(C156:Z156)</f>
        <v>12</v>
      </c>
      <c r="AC156" s="372" t="n">
        <f aca="false">IF(OR(AB156&lt;&gt;0,AB167&lt;&gt;0),SUM(AB156:AB167),0)</f>
        <v>55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22</v>
      </c>
      <c r="BG156" s="373" t="n">
        <f aca="false">BF156*12</f>
        <v>264</v>
      </c>
      <c r="BH156" s="373" t="n">
        <f aca="false">IF(BG156=0,0,AC156/BG156)</f>
        <v>0.208333333333333</v>
      </c>
      <c r="BI156" s="373" t="n">
        <f aca="false">IF(BE156&lt;&gt;0,BH156,0)</f>
        <v>0</v>
      </c>
      <c r="BJ156" s="465" t="n">
        <f aca="false">SUM(C156:E156)</f>
        <v>6</v>
      </c>
      <c r="BK156" s="465" t="n">
        <f aca="false">SUM(C156:E167)</f>
        <v>18</v>
      </c>
      <c r="BL156" s="465" t="n">
        <f aca="false">IF(MAX(BJ156:BJ167)=0,0,BK156/(MAX(BJ156:BJ167)*12))</f>
        <v>0.166666666666667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1</v>
      </c>
      <c r="BS156" s="469" t="n">
        <f aca="false">SUM(I156:K167)</f>
        <v>5</v>
      </c>
      <c r="BT156" s="469" t="n">
        <f aca="false">IF(MAX(BR156:BR167)=0,0,BS156/(MAX(BR156:BR167)*12))</f>
        <v>0.208333333333333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3</v>
      </c>
      <c r="CA156" s="450" t="n">
        <f aca="false">SUM(O156:Q167)</f>
        <v>19</v>
      </c>
      <c r="CB156" s="450" t="n">
        <f aca="false">IF(MAX(BZ156:BZ167)=0,0,CA156/(MAX(BZ156:BZ167)*12))</f>
        <v>0.158333333333333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2</v>
      </c>
      <c r="CI156" s="449" t="n">
        <f aca="false">SUM(U156:W167)</f>
        <v>13</v>
      </c>
      <c r="CJ156" s="449" t="n">
        <f aca="false">IF(MAX(CH156:CH167)=0,0,CI156/(MAX(CH156:CH167)*12))</f>
        <v>0.154761904761905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3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2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0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7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22</v>
      </c>
      <c r="AB157" s="372" t="n">
        <f aca="false">SUM(C157:Z157)</f>
        <v>22</v>
      </c>
      <c r="AC157" s="372" t="n">
        <f aca="false">IF(OR(AB157&lt;&gt;0,AB168&lt;&gt;0),SUM(AB157:AB168),0)</f>
        <v>43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22</v>
      </c>
      <c r="BG157" s="373" t="n">
        <f aca="false">BF157*12</f>
        <v>264</v>
      </c>
      <c r="BH157" s="373" t="n">
        <f aca="false">IF(BG157=0,0,AC157/BG157)</f>
        <v>0.162878787878788</v>
      </c>
      <c r="BI157" s="373" t="n">
        <f aca="false">IF(BE157&lt;&gt;0,BH157,0)</f>
        <v>0</v>
      </c>
      <c r="BJ157" s="465" t="n">
        <f aca="false">SUM(C157:E157)</f>
        <v>3</v>
      </c>
      <c r="BK157" s="465" t="n">
        <f aca="false">SUM(C157:E168)</f>
        <v>12</v>
      </c>
      <c r="BL157" s="465" t="n">
        <f aca="false">IF(MAX(BJ157:BJ168)=0,0,BK157/(MAX(BJ157:BJ168)*12))</f>
        <v>0.111111111111111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2</v>
      </c>
      <c r="BS157" s="469" t="n">
        <f aca="false">SUM(I157:K168)</f>
        <v>4</v>
      </c>
      <c r="BT157" s="469" t="n">
        <f aca="false">IF(MAX(BR157:BR168)=0,0,BS157/(MAX(BR157:BR168)*12))</f>
        <v>0.166666666666667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0</v>
      </c>
      <c r="CA157" s="450" t="n">
        <f aca="false">SUM(O157:Q168)</f>
        <v>16</v>
      </c>
      <c r="CB157" s="450" t="n">
        <f aca="false">IF(MAX(BZ157:BZ168)=0,0,CA157/(MAX(BZ157:BZ168)*12))</f>
        <v>0.1333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7</v>
      </c>
      <c r="CI157" s="449" t="n">
        <f aca="false">SUM(U157:W168)</f>
        <v>11</v>
      </c>
      <c r="CJ157" s="449" t="n">
        <f aca="false">IF(MAX(CH157:CH168)=0,0,CI157/(MAX(CH157:CH168)*12))</f>
        <v>0.130952380952381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9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2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6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4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21</v>
      </c>
      <c r="AB158" s="372" t="n">
        <f aca="false">SUM(C158:Z158)</f>
        <v>21</v>
      </c>
      <c r="AC158" s="372" t="n">
        <f aca="false">IF(OR(AB158&lt;&gt;0,AB169&lt;&gt;0),SUM(AB158:AB169),0)</f>
        <v>21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21</v>
      </c>
      <c r="BG158" s="373" t="n">
        <f aca="false">BF158*12</f>
        <v>252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9</v>
      </c>
      <c r="BK158" s="465" t="n">
        <f aca="false">SUM(C158:E169)</f>
        <v>9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2</v>
      </c>
      <c r="BS158" s="469" t="n">
        <f aca="false">SUM(I158:K169)</f>
        <v>2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6</v>
      </c>
      <c r="CA158" s="450" t="n">
        <f aca="false">SUM(O158:Q169)</f>
        <v>6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4</v>
      </c>
      <c r="CI158" s="449" t="n">
        <f aca="false">SUM(U158:W169)</f>
        <v>4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24</v>
      </c>
      <c r="AC172" s="372" t="n">
        <f aca="false">MAX(AC15:AC170)</f>
        <v>213</v>
      </c>
      <c r="AD172" s="373" t="n">
        <f aca="false">MAX(BE15:BE170)</f>
        <v>1700</v>
      </c>
      <c r="AE172" s="464" t="n">
        <f aca="false">ROUND(IF(SUM($BC$15:$BC$170)&lt;&gt;0,+SUM(AE15:AE170),0),0)</f>
        <v>65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28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64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56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739583333333333</v>
      </c>
      <c r="BJ172" s="466"/>
      <c r="BK172" s="466"/>
      <c r="BL172" s="466"/>
      <c r="BM172" s="466" t="n">
        <f aca="false">MAX(BM15:BM170)</f>
        <v>0.451388888888889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466666666666667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533333333333333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388888888888889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127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44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112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83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366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127</v>
      </c>
      <c r="D177" s="405" t="n">
        <f aca="false">SUM(O174+W174+D174)</f>
        <v>112</v>
      </c>
      <c r="E177" s="405"/>
      <c r="F177" s="476"/>
      <c r="G177" s="403"/>
      <c r="H177" s="403"/>
      <c r="I177" s="405" t="n">
        <f aca="false">SUM(I174:K174)</f>
        <v>44</v>
      </c>
      <c r="J177" s="405" t="n">
        <f aca="false">SUM(Q174+U174+J174)</f>
        <v>83</v>
      </c>
      <c r="K177" s="405"/>
      <c r="L177" s="476"/>
      <c r="M177" s="403"/>
      <c r="N177" s="403"/>
      <c r="O177" s="405" t="n">
        <f aca="false">SUM(O174:Q174)</f>
        <v>112</v>
      </c>
      <c r="P177" s="405" t="n">
        <f aca="false">SUM(E174+I174+P174)</f>
        <v>44</v>
      </c>
      <c r="Q177" s="405"/>
      <c r="R177" s="476"/>
      <c r="S177" s="403"/>
      <c r="T177" s="403"/>
      <c r="U177" s="405" t="n">
        <f aca="false">SUM(U174:W174)</f>
        <v>83</v>
      </c>
      <c r="V177" s="405" t="n">
        <f aca="false">SUM(C174+K174+V174)</f>
        <v>127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5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65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28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64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56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213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51388888888889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466666666666667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533333333333333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388888888888889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739583333333333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1</v>
      </c>
      <c r="D2" s="56" t="n">
        <v>0</v>
      </c>
      <c r="E2" s="56" t="n">
        <v>1</v>
      </c>
      <c r="F2" s="56" t="n">
        <v>1</v>
      </c>
      <c r="G2" s="56" t="n">
        <v>0</v>
      </c>
      <c r="H2" s="56" t="n">
        <v>1</v>
      </c>
      <c r="I2" s="56" t="n">
        <v>2</v>
      </c>
      <c r="J2" s="56" t="n">
        <v>0</v>
      </c>
      <c r="K2" s="56" t="n">
        <v>1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</v>
      </c>
      <c r="C124" s="83" t="n">
        <v>6</v>
      </c>
      <c r="D124" s="83" t="n">
        <v>7</v>
      </c>
      <c r="E124" s="83" t="n">
        <v>9</v>
      </c>
      <c r="F124" s="83" t="n">
        <v>13</v>
      </c>
      <c r="G124" s="83" t="n">
        <v>2</v>
      </c>
      <c r="H124" s="83" t="n">
        <v>2</v>
      </c>
      <c r="I124" s="83" t="n">
        <v>12</v>
      </c>
      <c r="J124" s="83" t="n">
        <v>4</v>
      </c>
      <c r="K124" s="83" t="n">
        <v>9</v>
      </c>
      <c r="L124" s="83" t="n">
        <v>7</v>
      </c>
      <c r="M124" s="83" t="n">
        <v>4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3</v>
      </c>
      <c r="D125" s="83" t="n">
        <v>5</v>
      </c>
      <c r="E125" s="83" t="n">
        <v>5</v>
      </c>
      <c r="F125" s="83" t="n">
        <v>12</v>
      </c>
      <c r="G125" s="83" t="n">
        <v>4</v>
      </c>
      <c r="H125" s="83" t="n">
        <v>4</v>
      </c>
      <c r="I125" s="83" t="n">
        <v>26</v>
      </c>
      <c r="J125" s="83" t="n">
        <v>1</v>
      </c>
      <c r="K125" s="83" t="n">
        <v>12</v>
      </c>
      <c r="L125" s="83" t="n">
        <v>18</v>
      </c>
      <c r="M125" s="83" t="n">
        <v>4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</v>
      </c>
      <c r="C126" s="83" t="n">
        <v>6</v>
      </c>
      <c r="D126" s="83" t="n">
        <v>11</v>
      </c>
      <c r="E126" s="83" t="n">
        <v>12</v>
      </c>
      <c r="F126" s="83" t="n">
        <v>10</v>
      </c>
      <c r="G126" s="83" t="n">
        <v>1</v>
      </c>
      <c r="H126" s="83" t="n">
        <v>6</v>
      </c>
      <c r="I126" s="83" t="n">
        <v>21</v>
      </c>
      <c r="J126" s="83" t="n">
        <v>2</v>
      </c>
      <c r="K126" s="83" t="n">
        <v>7</v>
      </c>
      <c r="L126" s="83" t="n">
        <v>19</v>
      </c>
      <c r="M126" s="83" t="n">
        <v>8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3</v>
      </c>
      <c r="C127" s="83" t="n">
        <v>12</v>
      </c>
      <c r="D127" s="83" t="n">
        <v>3</v>
      </c>
      <c r="E127" s="83" t="n">
        <v>6</v>
      </c>
      <c r="F127" s="83" t="n">
        <v>12</v>
      </c>
      <c r="G127" s="83" t="n">
        <v>4</v>
      </c>
      <c r="H127" s="83" t="n">
        <v>1</v>
      </c>
      <c r="I127" s="83" t="n">
        <v>9</v>
      </c>
      <c r="J127" s="83" t="n">
        <v>2</v>
      </c>
      <c r="K127" s="83" t="n">
        <v>5</v>
      </c>
      <c r="L127" s="83" t="n">
        <v>12</v>
      </c>
      <c r="M127" s="83" t="n">
        <v>3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1</v>
      </c>
      <c r="C128" s="83" t="n">
        <v>12</v>
      </c>
      <c r="D128" s="83" t="n">
        <v>16</v>
      </c>
      <c r="E128" s="83" t="n">
        <v>8</v>
      </c>
      <c r="F128" s="83" t="n">
        <v>9</v>
      </c>
      <c r="G128" s="83" t="n">
        <v>1</v>
      </c>
      <c r="H128" s="83" t="n">
        <v>4</v>
      </c>
      <c r="I128" s="83" t="n">
        <v>27</v>
      </c>
      <c r="J128" s="83" t="n">
        <v>5</v>
      </c>
      <c r="K128" s="83" t="n">
        <v>12</v>
      </c>
      <c r="L128" s="83" t="n">
        <v>11</v>
      </c>
      <c r="M128" s="83" t="n">
        <v>7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7</v>
      </c>
      <c r="D129" s="83" t="n">
        <v>9</v>
      </c>
      <c r="E129" s="83" t="n">
        <v>10</v>
      </c>
      <c r="F129" s="83" t="n">
        <v>5</v>
      </c>
      <c r="G129" s="83" t="n">
        <v>2</v>
      </c>
      <c r="H129" s="83" t="n">
        <v>8</v>
      </c>
      <c r="I129" s="83" t="n">
        <v>21</v>
      </c>
      <c r="J129" s="83" t="n">
        <v>3</v>
      </c>
      <c r="K129" s="83" t="n">
        <v>10</v>
      </c>
      <c r="L129" s="83" t="n">
        <v>10</v>
      </c>
      <c r="M129" s="83" t="n">
        <v>7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9</v>
      </c>
      <c r="D130" s="83" t="n">
        <v>2</v>
      </c>
      <c r="E130" s="83" t="n">
        <v>9</v>
      </c>
      <c r="F130" s="83" t="n">
        <v>14</v>
      </c>
      <c r="G130" s="83" t="n">
        <v>4</v>
      </c>
      <c r="H130" s="83" t="n">
        <v>7</v>
      </c>
      <c r="I130" s="83" t="n">
        <v>14</v>
      </c>
      <c r="J130" s="83" t="n">
        <v>1</v>
      </c>
      <c r="K130" s="83" t="n">
        <v>13</v>
      </c>
      <c r="L130" s="83" t="n">
        <v>17</v>
      </c>
      <c r="M130" s="83" t="n">
        <v>8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2</v>
      </c>
      <c r="C131" s="83" t="n">
        <v>5</v>
      </c>
      <c r="D131" s="83" t="n">
        <v>3</v>
      </c>
      <c r="E131" s="83" t="n">
        <v>5</v>
      </c>
      <c r="F131" s="83" t="n">
        <v>10</v>
      </c>
      <c r="G131" s="83" t="n">
        <v>2</v>
      </c>
      <c r="H131" s="83" t="n">
        <v>9</v>
      </c>
      <c r="I131" s="83" t="n">
        <v>36</v>
      </c>
      <c r="J131" s="83" t="n">
        <v>3</v>
      </c>
      <c r="K131" s="83" t="n">
        <v>14</v>
      </c>
      <c r="L131" s="83" t="n">
        <v>15</v>
      </c>
      <c r="M131" s="83" t="n">
        <v>9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3</v>
      </c>
      <c r="C132" s="83" t="n">
        <v>13</v>
      </c>
      <c r="D132" s="83" t="n">
        <v>6</v>
      </c>
      <c r="E132" s="83" t="n">
        <v>8</v>
      </c>
      <c r="F132" s="83" t="n">
        <v>11</v>
      </c>
      <c r="G132" s="83" t="n">
        <v>5</v>
      </c>
      <c r="H132" s="83" t="n">
        <v>6</v>
      </c>
      <c r="I132" s="83" t="n">
        <v>28</v>
      </c>
      <c r="J132" s="83" t="n">
        <v>1</v>
      </c>
      <c r="K132" s="83" t="n">
        <v>12</v>
      </c>
      <c r="L132" s="83" t="n">
        <v>15</v>
      </c>
      <c r="M132" s="83" t="n">
        <v>4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15</v>
      </c>
      <c r="D133" s="83" t="n">
        <v>7</v>
      </c>
      <c r="E133" s="83" t="n">
        <v>10</v>
      </c>
      <c r="F133" s="83" t="n">
        <v>16</v>
      </c>
      <c r="G133" s="83" t="n">
        <v>1</v>
      </c>
      <c r="H133" s="83" t="n">
        <v>3</v>
      </c>
      <c r="I133" s="83" t="n">
        <v>22</v>
      </c>
      <c r="J133" s="83" t="n">
        <v>2</v>
      </c>
      <c r="K133" s="83" t="n">
        <v>14</v>
      </c>
      <c r="L133" s="83" t="n">
        <v>14</v>
      </c>
      <c r="M133" s="83" t="n">
        <v>2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2</v>
      </c>
      <c r="C134" s="83" t="n">
        <v>11</v>
      </c>
      <c r="D134" s="83" t="n">
        <v>14</v>
      </c>
      <c r="E134" s="83" t="n">
        <v>5</v>
      </c>
      <c r="F134" s="83" t="n">
        <v>4</v>
      </c>
      <c r="G134" s="83" t="n">
        <v>3</v>
      </c>
      <c r="H134" s="83" t="n">
        <v>2</v>
      </c>
      <c r="I134" s="83" t="n">
        <v>16</v>
      </c>
      <c r="J134" s="83" t="n">
        <v>5</v>
      </c>
      <c r="K134" s="83" t="n">
        <v>7</v>
      </c>
      <c r="L134" s="83" t="n">
        <v>23</v>
      </c>
      <c r="M134" s="83" t="n">
        <v>5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5</v>
      </c>
      <c r="C135" s="83" t="n">
        <v>12</v>
      </c>
      <c r="D135" s="83" t="n">
        <v>2</v>
      </c>
      <c r="E135" s="83" t="n">
        <v>10</v>
      </c>
      <c r="F135" s="83" t="n">
        <v>13</v>
      </c>
      <c r="G135" s="83" t="n">
        <v>2</v>
      </c>
      <c r="H135" s="83" t="n">
        <v>3</v>
      </c>
      <c r="I135" s="83" t="n">
        <v>25</v>
      </c>
      <c r="J135" s="83" t="n">
        <v>1</v>
      </c>
      <c r="K135" s="83" t="n">
        <v>11</v>
      </c>
      <c r="L135" s="83" t="n">
        <v>12</v>
      </c>
      <c r="M135" s="83" t="n">
        <v>7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7</v>
      </c>
      <c r="D136" s="83" t="n">
        <v>10</v>
      </c>
      <c r="E136" s="83" t="n">
        <v>8</v>
      </c>
      <c r="F136" s="83" t="n">
        <v>11</v>
      </c>
      <c r="G136" s="83" t="n">
        <v>2</v>
      </c>
      <c r="H136" s="83" t="n">
        <v>5</v>
      </c>
      <c r="I136" s="83" t="n">
        <v>21</v>
      </c>
      <c r="J136" s="83" t="n">
        <v>3</v>
      </c>
      <c r="K136" s="83" t="n">
        <v>12</v>
      </c>
      <c r="L136" s="83" t="n">
        <v>11</v>
      </c>
      <c r="M136" s="83" t="n">
        <v>2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5</v>
      </c>
      <c r="C137" s="83" t="n">
        <v>9</v>
      </c>
      <c r="D137" s="83" t="n">
        <v>10</v>
      </c>
      <c r="E137" s="83" t="n">
        <v>23</v>
      </c>
      <c r="F137" s="83" t="n">
        <v>10</v>
      </c>
      <c r="G137" s="83" t="n">
        <v>4</v>
      </c>
      <c r="H137" s="83" t="n">
        <v>5</v>
      </c>
      <c r="I137" s="83" t="n">
        <v>22</v>
      </c>
      <c r="J137" s="83" t="n">
        <v>1</v>
      </c>
      <c r="K137" s="83" t="n">
        <v>10</v>
      </c>
      <c r="L137" s="83" t="n">
        <v>18</v>
      </c>
      <c r="M137" s="83" t="n">
        <v>14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25</v>
      </c>
      <c r="D138" s="83" t="n">
        <v>4</v>
      </c>
      <c r="E138" s="83" t="n">
        <v>8</v>
      </c>
      <c r="F138" s="83" t="n">
        <v>17</v>
      </c>
      <c r="G138" s="83" t="n">
        <v>2</v>
      </c>
      <c r="H138" s="83" t="n">
        <v>6</v>
      </c>
      <c r="I138" s="83" t="n">
        <v>26</v>
      </c>
      <c r="J138" s="83" t="n">
        <v>2</v>
      </c>
      <c r="K138" s="83" t="n">
        <v>8</v>
      </c>
      <c r="L138" s="83" t="n">
        <v>11</v>
      </c>
      <c r="M138" s="83" t="n">
        <v>3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2</v>
      </c>
      <c r="C139" s="83" t="n">
        <v>16</v>
      </c>
      <c r="D139" s="83" t="n">
        <v>7</v>
      </c>
      <c r="E139" s="83" t="n">
        <v>12</v>
      </c>
      <c r="F139" s="83" t="n">
        <v>14</v>
      </c>
      <c r="G139" s="83" t="n">
        <v>4</v>
      </c>
      <c r="H139" s="83" t="n">
        <v>4</v>
      </c>
      <c r="I139" s="83" t="n">
        <v>22</v>
      </c>
      <c r="J139" s="83" t="n">
        <v>7</v>
      </c>
      <c r="K139" s="83" t="n">
        <v>7</v>
      </c>
      <c r="L139" s="83" t="n">
        <v>20</v>
      </c>
      <c r="M139" s="83" t="n">
        <v>14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5</v>
      </c>
      <c r="C140" s="83" t="n">
        <v>12</v>
      </c>
      <c r="D140" s="83" t="n">
        <v>4</v>
      </c>
      <c r="E140" s="83" t="n">
        <v>13</v>
      </c>
      <c r="F140" s="83" t="n">
        <v>15</v>
      </c>
      <c r="G140" s="83" t="n">
        <v>2</v>
      </c>
      <c r="H140" s="83" t="n">
        <v>4</v>
      </c>
      <c r="I140" s="83" t="n">
        <v>15</v>
      </c>
      <c r="J140" s="83" t="n">
        <v>1</v>
      </c>
      <c r="K140" s="83" t="n">
        <v>9</v>
      </c>
      <c r="L140" s="83" t="n">
        <v>14</v>
      </c>
      <c r="M140" s="83" t="n">
        <v>6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4</v>
      </c>
      <c r="C141" s="83" t="n">
        <v>16</v>
      </c>
      <c r="D141" s="83" t="n">
        <v>5</v>
      </c>
      <c r="E141" s="83" t="n">
        <v>12</v>
      </c>
      <c r="F141" s="83" t="n">
        <v>10</v>
      </c>
      <c r="G141" s="83" t="n">
        <v>3</v>
      </c>
      <c r="H141" s="83" t="n">
        <v>6</v>
      </c>
      <c r="I141" s="83" t="n">
        <v>22</v>
      </c>
      <c r="J141" s="83" t="n">
        <v>7</v>
      </c>
      <c r="K141" s="83" t="n">
        <v>14</v>
      </c>
      <c r="L141" s="83" t="n">
        <v>9</v>
      </c>
      <c r="M141" s="83" t="n">
        <v>1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5</v>
      </c>
      <c r="C142" s="83" t="n">
        <v>29</v>
      </c>
      <c r="D142" s="83" t="n">
        <v>8</v>
      </c>
      <c r="E142" s="83" t="n">
        <v>9</v>
      </c>
      <c r="F142" s="83" t="n">
        <v>26</v>
      </c>
      <c r="G142" s="83" t="n">
        <v>7</v>
      </c>
      <c r="H142" s="83" t="n">
        <v>6</v>
      </c>
      <c r="I142" s="83" t="n">
        <v>26</v>
      </c>
      <c r="J142" s="83" t="n">
        <v>1</v>
      </c>
      <c r="K142" s="83" t="n">
        <v>11</v>
      </c>
      <c r="L142" s="83" t="n">
        <v>18</v>
      </c>
      <c r="M142" s="83" t="n">
        <v>8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4</v>
      </c>
      <c r="C143" s="83" t="n">
        <v>23</v>
      </c>
      <c r="D143" s="83" t="n">
        <v>7</v>
      </c>
      <c r="E143" s="83" t="n">
        <v>17</v>
      </c>
      <c r="F143" s="83" t="n">
        <v>13</v>
      </c>
      <c r="G143" s="83" t="n">
        <v>2</v>
      </c>
      <c r="H143" s="83" t="n">
        <v>8</v>
      </c>
      <c r="I143" s="83" t="n">
        <v>24</v>
      </c>
      <c r="J143" s="83" t="n">
        <v>4</v>
      </c>
      <c r="K143" s="83" t="n">
        <v>18</v>
      </c>
      <c r="L143" s="83" t="n">
        <v>22</v>
      </c>
      <c r="M143" s="83" t="n">
        <v>6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2</v>
      </c>
      <c r="C144" s="84" t="n">
        <v>11</v>
      </c>
      <c r="D144" s="84" t="n">
        <v>9</v>
      </c>
      <c r="E144" s="84" t="n">
        <v>14</v>
      </c>
      <c r="F144" s="84" t="n">
        <v>16</v>
      </c>
      <c r="G144" s="84" t="n">
        <v>3</v>
      </c>
      <c r="H144" s="84" t="n">
        <v>2</v>
      </c>
      <c r="I144" s="84" t="n">
        <v>38</v>
      </c>
      <c r="J144" s="84" t="n">
        <v>4</v>
      </c>
      <c r="K144" s="84" t="n">
        <v>9</v>
      </c>
      <c r="L144" s="84" t="n">
        <v>18</v>
      </c>
      <c r="M144" s="84" t="n">
        <v>4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2</v>
      </c>
      <c r="C145" s="84" t="n">
        <v>23</v>
      </c>
      <c r="D145" s="84" t="n">
        <v>6</v>
      </c>
      <c r="E145" s="84" t="n">
        <v>10</v>
      </c>
      <c r="F145" s="84" t="n">
        <v>22</v>
      </c>
      <c r="G145" s="84" t="n">
        <v>2</v>
      </c>
      <c r="H145" s="84" t="n">
        <v>4</v>
      </c>
      <c r="I145" s="84" t="n">
        <v>22</v>
      </c>
      <c r="J145" s="84" t="n">
        <v>0</v>
      </c>
      <c r="K145" s="84" t="n">
        <v>12</v>
      </c>
      <c r="L145" s="84" t="n">
        <v>23</v>
      </c>
      <c r="M145" s="84" t="n">
        <v>4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20</v>
      </c>
      <c r="D146" s="85" t="n">
        <v>8</v>
      </c>
      <c r="E146" s="85" t="n">
        <v>3</v>
      </c>
      <c r="F146" s="85" t="n">
        <v>11</v>
      </c>
      <c r="G146" s="85" t="n">
        <v>0</v>
      </c>
      <c r="H146" s="85" t="n">
        <v>13</v>
      </c>
      <c r="I146" s="85" t="n">
        <v>16</v>
      </c>
      <c r="J146" s="85" t="n">
        <v>2</v>
      </c>
      <c r="K146" s="85" t="n">
        <v>13</v>
      </c>
      <c r="L146" s="85" t="n">
        <v>16</v>
      </c>
      <c r="M146" s="85" t="n">
        <v>7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2</v>
      </c>
      <c r="C147" s="85" t="n">
        <v>15</v>
      </c>
      <c r="D147" s="85" t="n">
        <v>4</v>
      </c>
      <c r="E147" s="85" t="n">
        <v>17</v>
      </c>
      <c r="F147" s="85" t="n">
        <v>15</v>
      </c>
      <c r="G147" s="85" t="n">
        <v>1</v>
      </c>
      <c r="H147" s="85" t="n">
        <v>7</v>
      </c>
      <c r="I147" s="85" t="n">
        <v>18</v>
      </c>
      <c r="J147" s="85" t="n">
        <v>4</v>
      </c>
      <c r="K147" s="85" t="n">
        <v>4</v>
      </c>
      <c r="L147" s="85" t="n">
        <v>12</v>
      </c>
      <c r="M147" s="85" t="n">
        <v>1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2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2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</v>
      </c>
      <c r="C125" s="83" t="n">
        <v>2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1</v>
      </c>
      <c r="I125" s="83" t="n">
        <v>0</v>
      </c>
      <c r="J125" s="83" t="n">
        <v>0</v>
      </c>
      <c r="K125" s="83" t="n">
        <v>1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1</v>
      </c>
      <c r="G126" s="83" t="n">
        <v>0</v>
      </c>
      <c r="H126" s="83" t="n">
        <v>0</v>
      </c>
      <c r="I126" s="83" t="n">
        <v>1</v>
      </c>
      <c r="J126" s="83" t="n">
        <v>0</v>
      </c>
      <c r="K126" s="83" t="n">
        <v>0</v>
      </c>
      <c r="L126" s="83" t="n">
        <v>1</v>
      </c>
      <c r="M126" s="83" t="n">
        <v>1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1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1</v>
      </c>
      <c r="I127" s="83" t="n">
        <v>1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3</v>
      </c>
      <c r="D128" s="83" t="n">
        <v>0</v>
      </c>
      <c r="E128" s="83" t="n">
        <v>0</v>
      </c>
      <c r="F128" s="83" t="n">
        <v>1</v>
      </c>
      <c r="G128" s="83" t="n">
        <v>0</v>
      </c>
      <c r="H128" s="83" t="n">
        <v>0</v>
      </c>
      <c r="I128" s="83" t="n">
        <v>3</v>
      </c>
      <c r="J128" s="83" t="n">
        <v>0</v>
      </c>
      <c r="K128" s="83" t="n">
        <v>1</v>
      </c>
      <c r="L128" s="83" t="n">
        <v>1</v>
      </c>
      <c r="M128" s="83" t="n">
        <v>1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1</v>
      </c>
      <c r="D129" s="83" t="n">
        <v>0</v>
      </c>
      <c r="E129" s="83" t="n">
        <v>0</v>
      </c>
      <c r="F129" s="83" t="n">
        <v>1</v>
      </c>
      <c r="G129" s="83" t="n">
        <v>0</v>
      </c>
      <c r="H129" s="83" t="n">
        <v>0</v>
      </c>
      <c r="I129" s="83" t="n">
        <v>1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1</v>
      </c>
      <c r="D130" s="83" t="n">
        <v>2</v>
      </c>
      <c r="E130" s="83" t="n">
        <v>1</v>
      </c>
      <c r="F130" s="83" t="n">
        <v>0</v>
      </c>
      <c r="G130" s="83" t="n">
        <v>0</v>
      </c>
      <c r="H130" s="83" t="n">
        <v>0</v>
      </c>
      <c r="I130" s="83" t="n">
        <v>2</v>
      </c>
      <c r="J130" s="83" t="n">
        <v>0</v>
      </c>
      <c r="K130" s="83" t="n">
        <v>1</v>
      </c>
      <c r="L130" s="83" t="n">
        <v>2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2</v>
      </c>
      <c r="D131" s="83" t="n">
        <v>0</v>
      </c>
      <c r="E131" s="83" t="n">
        <v>0</v>
      </c>
      <c r="F131" s="83" t="n">
        <v>2</v>
      </c>
      <c r="G131" s="83" t="n">
        <v>0</v>
      </c>
      <c r="H131" s="83" t="n">
        <v>0</v>
      </c>
      <c r="I131" s="83" t="n">
        <v>2</v>
      </c>
      <c r="J131" s="83" t="n">
        <v>0</v>
      </c>
      <c r="K131" s="83" t="n">
        <v>1</v>
      </c>
      <c r="L131" s="83" t="n">
        <v>2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1</v>
      </c>
      <c r="C132" s="83" t="n">
        <v>1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1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2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3</v>
      </c>
      <c r="J133" s="83" t="n">
        <v>1</v>
      </c>
      <c r="K133" s="83" t="n">
        <v>1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2</v>
      </c>
      <c r="J134" s="83" t="n">
        <v>1</v>
      </c>
      <c r="K134" s="83" t="n">
        <v>0</v>
      </c>
      <c r="L134" s="83" t="n">
        <v>0</v>
      </c>
      <c r="M134" s="83" t="n">
        <v>1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</v>
      </c>
      <c r="C135" s="83" t="n">
        <v>0</v>
      </c>
      <c r="D135" s="83" t="n">
        <v>0</v>
      </c>
      <c r="E135" s="83" t="n">
        <v>0</v>
      </c>
      <c r="F135" s="83" t="n">
        <v>2</v>
      </c>
      <c r="G135" s="83" t="n">
        <v>0</v>
      </c>
      <c r="H135" s="83" t="n">
        <v>1</v>
      </c>
      <c r="I135" s="83" t="n">
        <v>0</v>
      </c>
      <c r="J135" s="83" t="n">
        <v>1</v>
      </c>
      <c r="K135" s="83" t="n">
        <v>0</v>
      </c>
      <c r="L135" s="83" t="n">
        <v>0</v>
      </c>
      <c r="M135" s="83" t="n">
        <v>1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2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</v>
      </c>
      <c r="C137" s="83" t="n">
        <v>1</v>
      </c>
      <c r="D137" s="83" t="n">
        <v>0</v>
      </c>
      <c r="E137" s="83" t="n">
        <v>0</v>
      </c>
      <c r="F137" s="83" t="n">
        <v>2</v>
      </c>
      <c r="G137" s="83" t="n">
        <v>0</v>
      </c>
      <c r="H137" s="83" t="n">
        <v>0</v>
      </c>
      <c r="I137" s="83" t="n">
        <v>3</v>
      </c>
      <c r="J137" s="83" t="n">
        <v>0</v>
      </c>
      <c r="K137" s="83" t="n">
        <v>0</v>
      </c>
      <c r="L137" s="83" t="n">
        <v>1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1</v>
      </c>
      <c r="D138" s="83" t="n">
        <v>0</v>
      </c>
      <c r="E138" s="83" t="n">
        <v>0</v>
      </c>
      <c r="F138" s="83" t="n">
        <v>2</v>
      </c>
      <c r="G138" s="83" t="n">
        <v>0</v>
      </c>
      <c r="H138" s="83" t="n">
        <v>0</v>
      </c>
      <c r="I138" s="83" t="n">
        <v>0</v>
      </c>
      <c r="J138" s="83" t="n">
        <v>1</v>
      </c>
      <c r="K138" s="83" t="n">
        <v>1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</v>
      </c>
      <c r="C139" s="83" t="n">
        <v>1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1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2</v>
      </c>
      <c r="G140" s="83" t="n">
        <v>0</v>
      </c>
      <c r="H140" s="83" t="n">
        <v>0</v>
      </c>
      <c r="I140" s="83" t="n">
        <v>3</v>
      </c>
      <c r="J140" s="83" t="n">
        <v>0</v>
      </c>
      <c r="K140" s="83" t="n">
        <v>0</v>
      </c>
      <c r="L140" s="83" t="n">
        <v>2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2</v>
      </c>
      <c r="G141" s="83" t="n">
        <v>0</v>
      </c>
      <c r="H141" s="83" t="n">
        <v>0</v>
      </c>
      <c r="I141" s="83" t="n">
        <v>1</v>
      </c>
      <c r="J141" s="83" t="n">
        <v>0</v>
      </c>
      <c r="K141" s="83" t="n">
        <v>1</v>
      </c>
      <c r="L141" s="83" t="n">
        <v>1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1</v>
      </c>
      <c r="C142" s="83" t="n">
        <v>0</v>
      </c>
      <c r="D142" s="83" t="n">
        <v>1</v>
      </c>
      <c r="E142" s="83" t="n">
        <v>0</v>
      </c>
      <c r="F142" s="83" t="n">
        <v>1</v>
      </c>
      <c r="G142" s="83" t="n">
        <v>0</v>
      </c>
      <c r="H142" s="83" t="n">
        <v>0</v>
      </c>
      <c r="I142" s="83" t="n">
        <v>1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1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4</v>
      </c>
      <c r="J144" s="84" t="n">
        <v>2</v>
      </c>
      <c r="K144" s="84" t="n">
        <v>1</v>
      </c>
      <c r="L144" s="84" t="n">
        <v>2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1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</v>
      </c>
      <c r="C146" s="85" t="n">
        <v>0</v>
      </c>
      <c r="D146" s="85" t="n">
        <v>0</v>
      </c>
      <c r="E146" s="85" t="n">
        <v>0</v>
      </c>
      <c r="F146" s="85" t="n">
        <v>1</v>
      </c>
      <c r="G146" s="85" t="n">
        <v>1</v>
      </c>
      <c r="H146" s="85" t="n">
        <v>1</v>
      </c>
      <c r="I146" s="85" t="n">
        <v>1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1</v>
      </c>
      <c r="L147" s="85" t="n">
        <v>1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1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1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1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2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1</v>
      </c>
      <c r="J130" s="83" t="n">
        <v>0</v>
      </c>
      <c r="K130" s="83" t="n">
        <v>0</v>
      </c>
      <c r="L130" s="83" t="n">
        <v>1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1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1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1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2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2</v>
      </c>
      <c r="I134" s="83" t="n">
        <v>0</v>
      </c>
      <c r="J134" s="83" t="n">
        <v>0</v>
      </c>
      <c r="K134" s="83" t="n">
        <v>0</v>
      </c>
      <c r="L134" s="83" t="n">
        <v>2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4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1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3</v>
      </c>
      <c r="D136" s="83" t="n">
        <v>1</v>
      </c>
      <c r="E136" s="83" t="n">
        <v>0</v>
      </c>
      <c r="F136" s="83" t="n">
        <v>0</v>
      </c>
      <c r="G136" s="83" t="n">
        <v>0</v>
      </c>
      <c r="H136" s="83" t="n">
        <v>1</v>
      </c>
      <c r="I136" s="83" t="n">
        <v>0</v>
      </c>
      <c r="J136" s="83" t="n">
        <v>0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3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1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4</v>
      </c>
      <c r="D138" s="83" t="n">
        <v>0</v>
      </c>
      <c r="E138" s="83" t="n">
        <v>0</v>
      </c>
      <c r="F138" s="83" t="n">
        <v>1</v>
      </c>
      <c r="G138" s="83" t="n">
        <v>0</v>
      </c>
      <c r="H138" s="83" t="n">
        <v>2</v>
      </c>
      <c r="I138" s="83" t="n">
        <v>1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2</v>
      </c>
      <c r="D140" s="83" t="n">
        <v>0</v>
      </c>
      <c r="E140" s="83" t="n">
        <v>0</v>
      </c>
      <c r="F140" s="83" t="n">
        <v>1</v>
      </c>
      <c r="G140" s="83" t="n">
        <v>0</v>
      </c>
      <c r="H140" s="83" t="n">
        <v>4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1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2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4</v>
      </c>
      <c r="D142" s="83" t="n">
        <v>0</v>
      </c>
      <c r="E142" s="83" t="n">
        <v>0</v>
      </c>
      <c r="F142" s="83" t="n">
        <v>4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2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1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2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1</v>
      </c>
      <c r="D145" s="84" t="n">
        <v>0</v>
      </c>
      <c r="E145" s="84" t="n">
        <v>0</v>
      </c>
      <c r="F145" s="84" t="n">
        <v>1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5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2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3</v>
      </c>
      <c r="D147" s="85" t="n">
        <v>0</v>
      </c>
      <c r="E147" s="85" t="n">
        <v>0</v>
      </c>
      <c r="F147" s="85" t="n">
        <v>1</v>
      </c>
      <c r="G147" s="85" t="n">
        <v>0</v>
      </c>
      <c r="H147" s="85" t="n">
        <v>4</v>
      </c>
      <c r="I147" s="85" t="n">
        <v>0</v>
      </c>
      <c r="J147" s="85" t="n">
        <v>0</v>
      </c>
      <c r="K147" s="85" t="n">
        <v>0</v>
      </c>
      <c r="L147" s="85" t="n">
        <v>1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7</v>
      </c>
      <c r="D129" s="152"/>
      <c r="E129" s="152" t="n">
        <v>3</v>
      </c>
      <c r="F129" s="152"/>
      <c r="G129" s="152" t="n">
        <v>0</v>
      </c>
      <c r="H129" s="152"/>
      <c r="I129" s="152" t="n">
        <v>1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5</v>
      </c>
      <c r="D130" s="153"/>
      <c r="E130" s="153" t="n">
        <v>6</v>
      </c>
      <c r="F130" s="153"/>
      <c r="G130" s="153" t="n">
        <v>0</v>
      </c>
      <c r="H130" s="153"/>
      <c r="I130" s="153" t="n">
        <v>4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6</v>
      </c>
      <c r="D131" s="153"/>
      <c r="E131" s="153" t="n">
        <v>2</v>
      </c>
      <c r="F131" s="153"/>
      <c r="G131" s="153" t="n">
        <v>0</v>
      </c>
      <c r="H131" s="153"/>
      <c r="I131" s="153" t="n">
        <v>1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6</v>
      </c>
      <c r="D132" s="153"/>
      <c r="E132" s="153" t="n">
        <v>4</v>
      </c>
      <c r="F132" s="153"/>
      <c r="G132" s="153" t="n">
        <v>2</v>
      </c>
      <c r="H132" s="153"/>
      <c r="I132" s="153" t="n">
        <v>1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5</v>
      </c>
      <c r="D133" s="153"/>
      <c r="E133" s="153" t="n">
        <v>5</v>
      </c>
      <c r="F133" s="153"/>
      <c r="G133" s="153" t="n">
        <v>1</v>
      </c>
      <c r="H133" s="153"/>
      <c r="I133" s="153" t="n">
        <v>1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5</v>
      </c>
      <c r="D134" s="153"/>
      <c r="E134" s="153" t="n">
        <v>5</v>
      </c>
      <c r="F134" s="153"/>
      <c r="G134" s="153" t="n">
        <v>6</v>
      </c>
      <c r="H134" s="153"/>
      <c r="I134" s="153" t="n">
        <v>2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5</v>
      </c>
      <c r="D135" s="153"/>
      <c r="E135" s="153" t="n">
        <v>2</v>
      </c>
      <c r="F135" s="153"/>
      <c r="G135" s="153" t="n">
        <v>0</v>
      </c>
      <c r="H135" s="153"/>
      <c r="I135" s="153" t="n">
        <v>1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8</v>
      </c>
      <c r="D136" s="153"/>
      <c r="E136" s="153" t="n">
        <v>5</v>
      </c>
      <c r="F136" s="153"/>
      <c r="G136" s="153" t="n">
        <v>3</v>
      </c>
      <c r="H136" s="153"/>
      <c r="I136" s="153" t="n">
        <v>5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7</v>
      </c>
      <c r="D137" s="153"/>
      <c r="E137" s="153" t="n">
        <v>3</v>
      </c>
      <c r="F137" s="153"/>
      <c r="G137" s="153" t="n">
        <v>0</v>
      </c>
      <c r="H137" s="153"/>
      <c r="I137" s="153" t="n">
        <v>5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2</v>
      </c>
      <c r="D138" s="153"/>
      <c r="E138" s="153" t="n">
        <v>1</v>
      </c>
      <c r="F138" s="153"/>
      <c r="G138" s="153" t="n">
        <v>0</v>
      </c>
      <c r="H138" s="153"/>
      <c r="I138" s="153" t="n">
        <v>2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4</v>
      </c>
      <c r="D139" s="153"/>
      <c r="E139" s="153" t="n">
        <v>5</v>
      </c>
      <c r="F139" s="153"/>
      <c r="G139" s="153" t="n">
        <v>3</v>
      </c>
      <c r="H139" s="153"/>
      <c r="I139" s="153" t="n">
        <v>0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2</v>
      </c>
      <c r="D140" s="153"/>
      <c r="E140" s="153" t="n">
        <v>7</v>
      </c>
      <c r="F140" s="153"/>
      <c r="G140" s="153" t="n">
        <v>1</v>
      </c>
      <c r="H140" s="153"/>
      <c r="I140" s="153" t="n">
        <v>4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3</v>
      </c>
      <c r="D141" s="153"/>
      <c r="E141" s="153" t="n">
        <v>2</v>
      </c>
      <c r="F141" s="153"/>
      <c r="G141" s="153" t="n">
        <v>1</v>
      </c>
      <c r="H141" s="153"/>
      <c r="I141" s="153" t="n">
        <v>4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8</v>
      </c>
      <c r="D142" s="153"/>
      <c r="E142" s="153" t="n">
        <v>4</v>
      </c>
      <c r="F142" s="153"/>
      <c r="G142" s="153" t="n">
        <v>1</v>
      </c>
      <c r="H142" s="153"/>
      <c r="I142" s="153" t="n">
        <v>3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3</v>
      </c>
      <c r="D143" s="153"/>
      <c r="E143" s="153" t="n">
        <v>8</v>
      </c>
      <c r="F143" s="153"/>
      <c r="G143" s="153" t="n">
        <v>1</v>
      </c>
      <c r="H143" s="153"/>
      <c r="I143" s="153" t="n">
        <v>12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7</v>
      </c>
      <c r="D144" s="153"/>
      <c r="E144" s="153" t="n">
        <v>1</v>
      </c>
      <c r="F144" s="153"/>
      <c r="G144" s="153" t="n">
        <v>1</v>
      </c>
      <c r="H144" s="153"/>
      <c r="I144" s="153" t="n">
        <v>5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2</v>
      </c>
      <c r="D145" s="153"/>
      <c r="E145" s="153" t="n">
        <v>5</v>
      </c>
      <c r="F145" s="153"/>
      <c r="G145" s="153" t="n">
        <v>2</v>
      </c>
      <c r="H145" s="153"/>
      <c r="I145" s="153" t="n">
        <v>5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5</v>
      </c>
      <c r="D146" s="153"/>
      <c r="E146" s="153" t="n">
        <v>4</v>
      </c>
      <c r="F146" s="153"/>
      <c r="G146" s="153" t="n">
        <v>3</v>
      </c>
      <c r="H146" s="153"/>
      <c r="I146" s="153" t="n">
        <v>9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4</v>
      </c>
      <c r="D147" s="153"/>
      <c r="E147" s="153" t="n">
        <v>9</v>
      </c>
      <c r="F147" s="153"/>
      <c r="G147" s="153" t="n">
        <v>5</v>
      </c>
      <c r="H147" s="153"/>
      <c r="I147" s="153" t="n">
        <v>0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3</v>
      </c>
      <c r="D148" s="153"/>
      <c r="E148" s="153" t="n">
        <v>5</v>
      </c>
      <c r="F148" s="153"/>
      <c r="G148" s="153" t="n">
        <v>4</v>
      </c>
      <c r="H148" s="153"/>
      <c r="I148" s="153" t="n">
        <v>3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2</v>
      </c>
      <c r="D149" s="153"/>
      <c r="E149" s="153" t="n">
        <v>7</v>
      </c>
      <c r="F149" s="153"/>
      <c r="G149" s="153" t="n">
        <v>5</v>
      </c>
      <c r="H149" s="153"/>
      <c r="I149" s="153" t="n">
        <v>2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6</v>
      </c>
      <c r="D150" s="152"/>
      <c r="E150" s="152" t="n">
        <v>3</v>
      </c>
      <c r="F150" s="152"/>
      <c r="G150" s="152" t="n">
        <v>1</v>
      </c>
      <c r="H150" s="152"/>
      <c r="I150" s="152" t="n">
        <v>2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3</v>
      </c>
      <c r="D151" s="152"/>
      <c r="E151" s="152" t="n">
        <v>10</v>
      </c>
      <c r="F151" s="152"/>
      <c r="G151" s="152" t="n">
        <v>2</v>
      </c>
      <c r="H151" s="152"/>
      <c r="I151" s="152" t="n">
        <v>7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9</v>
      </c>
      <c r="D152" s="154"/>
      <c r="E152" s="154" t="n">
        <v>6</v>
      </c>
      <c r="F152" s="154"/>
      <c r="G152" s="154" t="n">
        <v>2</v>
      </c>
      <c r="H152" s="154"/>
      <c r="I152" s="154" t="n">
        <v>4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59   Mandela Pkwy  &amp;  7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59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Mandela Pkwy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1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7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87</v>
      </c>
      <c r="F10" s="188"/>
      <c r="G10" s="189" t="n">
        <f aca="false">Z41</f>
        <v>0</v>
      </c>
      <c r="H10" s="189"/>
      <c r="I10" s="190" t="n">
        <f aca="false">Y41</f>
        <v>11</v>
      </c>
      <c r="J10" s="190"/>
      <c r="K10" s="191" t="n">
        <f aca="false">X41</f>
        <v>0</v>
      </c>
      <c r="L10" s="191"/>
      <c r="M10" s="189" t="n">
        <f aca="false">X49</f>
        <v>1</v>
      </c>
      <c r="N10" s="189"/>
      <c r="O10" s="190" t="n">
        <f aca="false">Y49</f>
        <v>39</v>
      </c>
      <c r="P10" s="190"/>
      <c r="Q10" s="191" t="n">
        <f aca="false">Z49</f>
        <v>0</v>
      </c>
      <c r="R10" s="191"/>
      <c r="S10" s="189" t="n">
        <f aca="false">AB47</f>
        <v>0</v>
      </c>
      <c r="T10" s="189"/>
      <c r="U10" s="190" t="n">
        <f aca="false">AB46</f>
        <v>10</v>
      </c>
      <c r="V10" s="190"/>
      <c r="W10" s="191" t="n">
        <f aca="false">AB45</f>
        <v>0</v>
      </c>
      <c r="X10" s="191"/>
      <c r="Y10" s="192" t="n">
        <f aca="false">T45</f>
        <v>20</v>
      </c>
      <c r="Z10" s="192"/>
      <c r="AA10" s="190" t="n">
        <f aca="false">T46</f>
        <v>6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2657</v>
      </c>
      <c r="F11" s="195"/>
      <c r="G11" s="196" t="n">
        <f aca="false">I22</f>
        <v>243</v>
      </c>
      <c r="H11" s="196"/>
      <c r="I11" s="197" t="n">
        <f aca="false">H22</f>
        <v>309</v>
      </c>
      <c r="J11" s="197"/>
      <c r="K11" s="198" t="n">
        <f aca="false">G22</f>
        <v>63</v>
      </c>
      <c r="L11" s="198"/>
      <c r="M11" s="196" t="n">
        <f aca="false">G30</f>
        <v>53</v>
      </c>
      <c r="N11" s="196"/>
      <c r="O11" s="197" t="n">
        <f aca="false">H30</f>
        <v>337</v>
      </c>
      <c r="P11" s="197"/>
      <c r="Q11" s="198" t="n">
        <f aca="false">I30</f>
        <v>167</v>
      </c>
      <c r="R11" s="198"/>
      <c r="S11" s="196" t="n">
        <f aca="false">K28</f>
        <v>253</v>
      </c>
      <c r="T11" s="196"/>
      <c r="U11" s="197" t="n">
        <f aca="false">K27</f>
        <v>365</v>
      </c>
      <c r="V11" s="197"/>
      <c r="W11" s="198" t="n">
        <f aca="false">K26</f>
        <v>147</v>
      </c>
      <c r="X11" s="198"/>
      <c r="Y11" s="199" t="n">
        <f aca="false">C26</f>
        <v>125</v>
      </c>
      <c r="Z11" s="199"/>
      <c r="AA11" s="197" t="n">
        <f aca="false">C27</f>
        <v>529</v>
      </c>
      <c r="AB11" s="197"/>
      <c r="AC11" s="198" t="n">
        <f aca="false">C28</f>
        <v>66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20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366</v>
      </c>
      <c r="F16" s="197"/>
      <c r="G16" s="197" t="n">
        <f aca="false">G49</f>
        <v>112</v>
      </c>
      <c r="H16" s="197"/>
      <c r="I16" s="197" t="n">
        <f aca="false">G41</f>
        <v>127</v>
      </c>
      <c r="J16" s="197"/>
      <c r="K16" s="197" t="n">
        <f aca="false">C45</f>
        <v>83</v>
      </c>
      <c r="L16" s="197"/>
      <c r="M16" s="198" t="n">
        <f aca="false">K45</f>
        <v>44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615</v>
      </c>
      <c r="E22" s="214"/>
      <c r="F22" s="214"/>
      <c r="G22" s="215" t="n">
        <f aca="false">'RAW DATA'!K40</f>
        <v>63</v>
      </c>
      <c r="H22" s="215" t="n">
        <f aca="false">'RAW DATA'!J40</f>
        <v>309</v>
      </c>
      <c r="I22" s="215" t="n">
        <f aca="false">'RAW DATA'!I40</f>
        <v>243</v>
      </c>
      <c r="J22" s="216" t="n">
        <f aca="false">SUM(K26,H30,C26)</f>
        <v>609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481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765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125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47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529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365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66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253</v>
      </c>
      <c r="L28" s="240"/>
      <c r="M28" s="240"/>
      <c r="N28" s="245"/>
      <c r="O28" s="235"/>
      <c r="P28" s="235"/>
      <c r="Q28" s="256"/>
      <c r="R28" s="257" t="str">
        <f aca="false">E6</f>
        <v>7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72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939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53</v>
      </c>
      <c r="H30" s="240" t="n">
        <f aca="false">'RAW DATA'!D40</f>
        <v>337</v>
      </c>
      <c r="I30" s="240" t="n">
        <f aca="false">'RAW DATA'!E40</f>
        <v>167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628</v>
      </c>
      <c r="E32" s="269"/>
      <c r="F32" s="269"/>
      <c r="G32" s="240"/>
      <c r="H32" s="240"/>
      <c r="I32" s="240"/>
      <c r="J32" s="270" t="n">
        <f aca="false">SUM(G30:I32)</f>
        <v>557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2657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Mandela Pkwy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127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11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83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44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2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0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6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10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112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</v>
      </c>
      <c r="Y49" s="240" t="n">
        <f aca="false">'RAW DATA'!D119</f>
        <v>39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366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87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59   Mandela Pkwy  &amp;  7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59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Mandela Pkwy</v>
      </c>
      <c r="I5" s="322" t="s">
        <v>8</v>
      </c>
      <c r="K5" s="324" t="n">
        <f aca="false">'PM-VEHICLES'!K5:O5</f>
        <v>42991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7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1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1</v>
      </c>
      <c r="D14" s="322" t="n">
        <f aca="false">'PM-VEHICLES'!D135</f>
        <v>6</v>
      </c>
      <c r="E14" s="322" t="n">
        <f aca="false">'PM-VEHICLES'!E135</f>
        <v>7</v>
      </c>
      <c r="F14" s="322" t="n">
        <f aca="false">'PM-VEHICLES'!F135</f>
        <v>2</v>
      </c>
      <c r="G14" s="322" t="n">
        <f aca="false">'PM-VEHICLES'!G135</f>
        <v>12</v>
      </c>
      <c r="H14" s="322" t="n">
        <f aca="false">'PM-VEHICLES'!H135</f>
        <v>4</v>
      </c>
      <c r="I14" s="322" t="n">
        <f aca="false">'PM-VEHICLES'!I135</f>
        <v>9</v>
      </c>
      <c r="J14" s="322" t="n">
        <f aca="false">'PM-VEHICLES'!J135</f>
        <v>13</v>
      </c>
      <c r="K14" s="322" t="n">
        <f aca="false">'PM-VEHICLES'!K135</f>
        <v>2</v>
      </c>
      <c r="L14" s="322" t="n">
        <f aca="false">'PM-VEHICLES'!L135</f>
        <v>9</v>
      </c>
      <c r="M14" s="322" t="n">
        <f aca="false">'PM-VEHICLES'!M135</f>
        <v>7</v>
      </c>
      <c r="N14" s="322" t="n">
        <f aca="false">'PM-VEHICLES'!N135</f>
        <v>4</v>
      </c>
      <c r="O14" s="322" t="n">
        <f aca="false">'PM-VEHICLES'!O135</f>
        <v>76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0</v>
      </c>
      <c r="D15" s="322" t="n">
        <f aca="false">'PM-VEHICLES'!D136</f>
        <v>13</v>
      </c>
      <c r="E15" s="322" t="n">
        <f aca="false">'PM-VEHICLES'!E136</f>
        <v>5</v>
      </c>
      <c r="F15" s="322" t="n">
        <f aca="false">'PM-VEHICLES'!F136</f>
        <v>4</v>
      </c>
      <c r="G15" s="322" t="n">
        <f aca="false">'PM-VEHICLES'!G136</f>
        <v>26</v>
      </c>
      <c r="H15" s="322" t="n">
        <f aca="false">'PM-VEHICLES'!H136</f>
        <v>1</v>
      </c>
      <c r="I15" s="322" t="n">
        <f aca="false">'PM-VEHICLES'!I136</f>
        <v>5</v>
      </c>
      <c r="J15" s="322" t="n">
        <f aca="false">'PM-VEHICLES'!J136</f>
        <v>12</v>
      </c>
      <c r="K15" s="322" t="n">
        <f aca="false">'PM-VEHICLES'!K136</f>
        <v>4</v>
      </c>
      <c r="L15" s="322" t="n">
        <f aca="false">'PM-VEHICLES'!L136</f>
        <v>12</v>
      </c>
      <c r="M15" s="322" t="n">
        <f aca="false">'PM-VEHICLES'!M136</f>
        <v>18</v>
      </c>
      <c r="N15" s="322" t="n">
        <f aca="false">'PM-VEHICLES'!N136</f>
        <v>4</v>
      </c>
      <c r="O15" s="322" t="n">
        <f aca="false">'PM-VEHICLES'!O136</f>
        <v>104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</v>
      </c>
      <c r="D16" s="322" t="n">
        <f aca="false">'PM-VEHICLES'!D137</f>
        <v>6</v>
      </c>
      <c r="E16" s="322" t="n">
        <f aca="false">'PM-VEHICLES'!E137</f>
        <v>11</v>
      </c>
      <c r="F16" s="322" t="n">
        <f aca="false">'PM-VEHICLES'!F137</f>
        <v>6</v>
      </c>
      <c r="G16" s="322" t="n">
        <f aca="false">'PM-VEHICLES'!G137</f>
        <v>21</v>
      </c>
      <c r="H16" s="322" t="n">
        <f aca="false">'PM-VEHICLES'!H137</f>
        <v>2</v>
      </c>
      <c r="I16" s="322" t="n">
        <f aca="false">'PM-VEHICLES'!I137</f>
        <v>12</v>
      </c>
      <c r="J16" s="322" t="n">
        <f aca="false">'PM-VEHICLES'!J137</f>
        <v>10</v>
      </c>
      <c r="K16" s="322" t="n">
        <f aca="false">'PM-VEHICLES'!K137</f>
        <v>1</v>
      </c>
      <c r="L16" s="322" t="n">
        <f aca="false">'PM-VEHICLES'!L137</f>
        <v>7</v>
      </c>
      <c r="M16" s="322" t="n">
        <f aca="false">'PM-VEHICLES'!M137</f>
        <v>19</v>
      </c>
      <c r="N16" s="322" t="n">
        <f aca="false">'PM-VEHICLES'!N137</f>
        <v>8</v>
      </c>
      <c r="O16" s="322" t="n">
        <f aca="false">'PM-VEHICLES'!O137</f>
        <v>104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3</v>
      </c>
      <c r="D17" s="322" t="n">
        <f aca="false">'PM-VEHICLES'!D138</f>
        <v>12</v>
      </c>
      <c r="E17" s="322" t="n">
        <f aca="false">'PM-VEHICLES'!E138</f>
        <v>3</v>
      </c>
      <c r="F17" s="322" t="n">
        <f aca="false">'PM-VEHICLES'!F138</f>
        <v>1</v>
      </c>
      <c r="G17" s="322" t="n">
        <f aca="false">'PM-VEHICLES'!G138</f>
        <v>9</v>
      </c>
      <c r="H17" s="322" t="n">
        <f aca="false">'PM-VEHICLES'!H138</f>
        <v>2</v>
      </c>
      <c r="I17" s="322" t="n">
        <f aca="false">'PM-VEHICLES'!I138</f>
        <v>6</v>
      </c>
      <c r="J17" s="322" t="n">
        <f aca="false">'PM-VEHICLES'!J138</f>
        <v>12</v>
      </c>
      <c r="K17" s="322" t="n">
        <f aca="false">'PM-VEHICLES'!K138</f>
        <v>4</v>
      </c>
      <c r="L17" s="322" t="n">
        <f aca="false">'PM-VEHICLES'!L138</f>
        <v>5</v>
      </c>
      <c r="M17" s="322" t="n">
        <f aca="false">'PM-VEHICLES'!M138</f>
        <v>12</v>
      </c>
      <c r="N17" s="322" t="n">
        <f aca="false">'PM-VEHICLES'!N138</f>
        <v>3</v>
      </c>
      <c r="O17" s="322" t="n">
        <f aca="false">'PM-VEHICLES'!O138</f>
        <v>72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1</v>
      </c>
      <c r="D18" s="322" t="n">
        <f aca="false">'PM-VEHICLES'!D139</f>
        <v>12</v>
      </c>
      <c r="E18" s="322" t="n">
        <f aca="false">'PM-VEHICLES'!E139</f>
        <v>16</v>
      </c>
      <c r="F18" s="322" t="n">
        <f aca="false">'PM-VEHICLES'!F139</f>
        <v>4</v>
      </c>
      <c r="G18" s="322" t="n">
        <f aca="false">'PM-VEHICLES'!G139</f>
        <v>27</v>
      </c>
      <c r="H18" s="322" t="n">
        <f aca="false">'PM-VEHICLES'!H139</f>
        <v>5</v>
      </c>
      <c r="I18" s="322" t="n">
        <f aca="false">'PM-VEHICLES'!I139</f>
        <v>8</v>
      </c>
      <c r="J18" s="322" t="n">
        <f aca="false">'PM-VEHICLES'!J139</f>
        <v>9</v>
      </c>
      <c r="K18" s="322" t="n">
        <f aca="false">'PM-VEHICLES'!K139</f>
        <v>1</v>
      </c>
      <c r="L18" s="322" t="n">
        <f aca="false">'PM-VEHICLES'!L139</f>
        <v>12</v>
      </c>
      <c r="M18" s="322" t="n">
        <f aca="false">'PM-VEHICLES'!M139</f>
        <v>11</v>
      </c>
      <c r="N18" s="322" t="n">
        <f aca="false">'PM-VEHICLES'!N139</f>
        <v>7</v>
      </c>
      <c r="O18" s="322" t="n">
        <f aca="false">'PM-VEHICLES'!O139</f>
        <v>113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</v>
      </c>
      <c r="D19" s="322" t="n">
        <f aca="false">'PM-VEHICLES'!D140</f>
        <v>7</v>
      </c>
      <c r="E19" s="322" t="n">
        <f aca="false">'PM-VEHICLES'!E140</f>
        <v>9</v>
      </c>
      <c r="F19" s="322" t="n">
        <f aca="false">'PM-VEHICLES'!F140</f>
        <v>8</v>
      </c>
      <c r="G19" s="322" t="n">
        <f aca="false">'PM-VEHICLES'!G140</f>
        <v>21</v>
      </c>
      <c r="H19" s="322" t="n">
        <f aca="false">'PM-VEHICLES'!H140</f>
        <v>3</v>
      </c>
      <c r="I19" s="322" t="n">
        <f aca="false">'PM-VEHICLES'!I140</f>
        <v>10</v>
      </c>
      <c r="J19" s="322" t="n">
        <f aca="false">'PM-VEHICLES'!J140</f>
        <v>5</v>
      </c>
      <c r="K19" s="322" t="n">
        <f aca="false">'PM-VEHICLES'!K140</f>
        <v>2</v>
      </c>
      <c r="L19" s="322" t="n">
        <f aca="false">'PM-VEHICLES'!L140</f>
        <v>10</v>
      </c>
      <c r="M19" s="322" t="n">
        <f aca="false">'PM-VEHICLES'!M140</f>
        <v>10</v>
      </c>
      <c r="N19" s="322" t="n">
        <f aca="false">'PM-VEHICLES'!N140</f>
        <v>7</v>
      </c>
      <c r="O19" s="322" t="n">
        <f aca="false">'PM-VEHICLES'!O140</f>
        <v>93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1</v>
      </c>
      <c r="D20" s="322" t="n">
        <f aca="false">'PM-VEHICLES'!D141</f>
        <v>9</v>
      </c>
      <c r="E20" s="322" t="n">
        <f aca="false">'PM-VEHICLES'!E141</f>
        <v>2</v>
      </c>
      <c r="F20" s="322" t="n">
        <f aca="false">'PM-VEHICLES'!F141</f>
        <v>7</v>
      </c>
      <c r="G20" s="322" t="n">
        <f aca="false">'PM-VEHICLES'!G141</f>
        <v>14</v>
      </c>
      <c r="H20" s="322" t="n">
        <f aca="false">'PM-VEHICLES'!H141</f>
        <v>1</v>
      </c>
      <c r="I20" s="322" t="n">
        <f aca="false">'PM-VEHICLES'!I141</f>
        <v>9</v>
      </c>
      <c r="J20" s="322" t="n">
        <f aca="false">'PM-VEHICLES'!J141</f>
        <v>14</v>
      </c>
      <c r="K20" s="322" t="n">
        <f aca="false">'PM-VEHICLES'!K141</f>
        <v>4</v>
      </c>
      <c r="L20" s="322" t="n">
        <f aca="false">'PM-VEHICLES'!L141</f>
        <v>13</v>
      </c>
      <c r="M20" s="322" t="n">
        <f aca="false">'PM-VEHICLES'!M141</f>
        <v>17</v>
      </c>
      <c r="N20" s="322" t="n">
        <f aca="false">'PM-VEHICLES'!N141</f>
        <v>8</v>
      </c>
      <c r="O20" s="322" t="n">
        <f aca="false">'PM-VEHICLES'!O141</f>
        <v>99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2</v>
      </c>
      <c r="D21" s="322" t="n">
        <f aca="false">'PM-VEHICLES'!D142</f>
        <v>5</v>
      </c>
      <c r="E21" s="322" t="n">
        <f aca="false">'PM-VEHICLES'!E142</f>
        <v>3</v>
      </c>
      <c r="F21" s="322" t="n">
        <f aca="false">'PM-VEHICLES'!F142</f>
        <v>9</v>
      </c>
      <c r="G21" s="322" t="n">
        <f aca="false">'PM-VEHICLES'!G142</f>
        <v>36</v>
      </c>
      <c r="H21" s="322" t="n">
        <f aca="false">'PM-VEHICLES'!H142</f>
        <v>3</v>
      </c>
      <c r="I21" s="322" t="n">
        <f aca="false">'PM-VEHICLES'!I142</f>
        <v>5</v>
      </c>
      <c r="J21" s="322" t="n">
        <f aca="false">'PM-VEHICLES'!J142</f>
        <v>10</v>
      </c>
      <c r="K21" s="322" t="n">
        <f aca="false">'PM-VEHICLES'!K142</f>
        <v>2</v>
      </c>
      <c r="L21" s="322" t="n">
        <f aca="false">'PM-VEHICLES'!L142</f>
        <v>14</v>
      </c>
      <c r="M21" s="322" t="n">
        <f aca="false">'PM-VEHICLES'!M142</f>
        <v>15</v>
      </c>
      <c r="N21" s="322" t="n">
        <f aca="false">'PM-VEHICLES'!N142</f>
        <v>9</v>
      </c>
      <c r="O21" s="322" t="n">
        <f aca="false">'PM-VEHICLES'!O142</f>
        <v>113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3</v>
      </c>
      <c r="D22" s="322" t="n">
        <f aca="false">'PM-VEHICLES'!D143</f>
        <v>13</v>
      </c>
      <c r="E22" s="322" t="n">
        <f aca="false">'PM-VEHICLES'!E143</f>
        <v>6</v>
      </c>
      <c r="F22" s="322" t="n">
        <f aca="false">'PM-VEHICLES'!F143</f>
        <v>6</v>
      </c>
      <c r="G22" s="322" t="n">
        <f aca="false">'PM-VEHICLES'!G143</f>
        <v>28</v>
      </c>
      <c r="H22" s="322" t="n">
        <f aca="false">'PM-VEHICLES'!H143</f>
        <v>1</v>
      </c>
      <c r="I22" s="322" t="n">
        <f aca="false">'PM-VEHICLES'!I143</f>
        <v>8</v>
      </c>
      <c r="J22" s="322" t="n">
        <f aca="false">'PM-VEHICLES'!J143</f>
        <v>11</v>
      </c>
      <c r="K22" s="322" t="n">
        <f aca="false">'PM-VEHICLES'!K143</f>
        <v>5</v>
      </c>
      <c r="L22" s="322" t="n">
        <f aca="false">'PM-VEHICLES'!L143</f>
        <v>12</v>
      </c>
      <c r="M22" s="322" t="n">
        <f aca="false">'PM-VEHICLES'!M143</f>
        <v>15</v>
      </c>
      <c r="N22" s="322" t="n">
        <f aca="false">'PM-VEHICLES'!N143</f>
        <v>4</v>
      </c>
      <c r="O22" s="322" t="n">
        <f aca="false">'PM-VEHICLES'!O143</f>
        <v>112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1</v>
      </c>
      <c r="D23" s="322" t="n">
        <f aca="false">'PM-VEHICLES'!D144</f>
        <v>15</v>
      </c>
      <c r="E23" s="322" t="n">
        <f aca="false">'PM-VEHICLES'!E144</f>
        <v>7</v>
      </c>
      <c r="F23" s="322" t="n">
        <f aca="false">'PM-VEHICLES'!F144</f>
        <v>3</v>
      </c>
      <c r="G23" s="322" t="n">
        <f aca="false">'PM-VEHICLES'!G144</f>
        <v>22</v>
      </c>
      <c r="H23" s="322" t="n">
        <f aca="false">'PM-VEHICLES'!H144</f>
        <v>2</v>
      </c>
      <c r="I23" s="322" t="n">
        <f aca="false">'PM-VEHICLES'!I144</f>
        <v>10</v>
      </c>
      <c r="J23" s="322" t="n">
        <f aca="false">'PM-VEHICLES'!J144</f>
        <v>16</v>
      </c>
      <c r="K23" s="322" t="n">
        <f aca="false">'PM-VEHICLES'!K144</f>
        <v>1</v>
      </c>
      <c r="L23" s="322" t="n">
        <f aca="false">'PM-VEHICLES'!L144</f>
        <v>14</v>
      </c>
      <c r="M23" s="322" t="n">
        <f aca="false">'PM-VEHICLES'!M144</f>
        <v>14</v>
      </c>
      <c r="N23" s="322" t="n">
        <f aca="false">'PM-VEHICLES'!N144</f>
        <v>2</v>
      </c>
      <c r="O23" s="322" t="n">
        <f aca="false">'PM-VEHICLES'!O144</f>
        <v>107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2</v>
      </c>
      <c r="D24" s="322" t="n">
        <f aca="false">'PM-VEHICLES'!D145</f>
        <v>11</v>
      </c>
      <c r="E24" s="322" t="n">
        <f aca="false">'PM-VEHICLES'!E145</f>
        <v>14</v>
      </c>
      <c r="F24" s="322" t="n">
        <f aca="false">'PM-VEHICLES'!F145</f>
        <v>2</v>
      </c>
      <c r="G24" s="322" t="n">
        <f aca="false">'PM-VEHICLES'!G145</f>
        <v>16</v>
      </c>
      <c r="H24" s="322" t="n">
        <f aca="false">'PM-VEHICLES'!H145</f>
        <v>5</v>
      </c>
      <c r="I24" s="322" t="n">
        <f aca="false">'PM-VEHICLES'!I145</f>
        <v>5</v>
      </c>
      <c r="J24" s="322" t="n">
        <f aca="false">'PM-VEHICLES'!J145</f>
        <v>4</v>
      </c>
      <c r="K24" s="322" t="n">
        <f aca="false">'PM-VEHICLES'!K145</f>
        <v>3</v>
      </c>
      <c r="L24" s="322" t="n">
        <f aca="false">'PM-VEHICLES'!L145</f>
        <v>7</v>
      </c>
      <c r="M24" s="322" t="n">
        <f aca="false">'PM-VEHICLES'!M145</f>
        <v>23</v>
      </c>
      <c r="N24" s="322" t="n">
        <f aca="false">'PM-VEHICLES'!N145</f>
        <v>5</v>
      </c>
      <c r="O24" s="322" t="n">
        <f aca="false">'PM-VEHICLES'!O145</f>
        <v>97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5</v>
      </c>
      <c r="D25" s="322" t="n">
        <f aca="false">'PM-VEHICLES'!D146</f>
        <v>12</v>
      </c>
      <c r="E25" s="322" t="n">
        <f aca="false">'PM-VEHICLES'!E146</f>
        <v>2</v>
      </c>
      <c r="F25" s="322" t="n">
        <f aca="false">'PM-VEHICLES'!F146</f>
        <v>3</v>
      </c>
      <c r="G25" s="322" t="n">
        <f aca="false">'PM-VEHICLES'!G146</f>
        <v>25</v>
      </c>
      <c r="H25" s="322" t="n">
        <f aca="false">'PM-VEHICLES'!H146</f>
        <v>1</v>
      </c>
      <c r="I25" s="322" t="n">
        <f aca="false">'PM-VEHICLES'!I146</f>
        <v>10</v>
      </c>
      <c r="J25" s="322" t="n">
        <f aca="false">'PM-VEHICLES'!J146</f>
        <v>13</v>
      </c>
      <c r="K25" s="322" t="n">
        <f aca="false">'PM-VEHICLES'!K146</f>
        <v>2</v>
      </c>
      <c r="L25" s="322" t="n">
        <f aca="false">'PM-VEHICLES'!L146</f>
        <v>11</v>
      </c>
      <c r="M25" s="322" t="n">
        <f aca="false">'PM-VEHICLES'!M146</f>
        <v>12</v>
      </c>
      <c r="N25" s="322" t="n">
        <f aca="false">'PM-VEHICLES'!N146</f>
        <v>7</v>
      </c>
      <c r="O25" s="322" t="n">
        <f aca="false">'PM-VEHICLES'!O146</f>
        <v>103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0</v>
      </c>
      <c r="D26" s="322" t="n">
        <f aca="false">'PM-VEHICLES'!D147</f>
        <v>17</v>
      </c>
      <c r="E26" s="322" t="n">
        <f aca="false">'PM-VEHICLES'!E147</f>
        <v>10</v>
      </c>
      <c r="F26" s="322" t="n">
        <f aca="false">'PM-VEHICLES'!F147</f>
        <v>5</v>
      </c>
      <c r="G26" s="322" t="n">
        <f aca="false">'PM-VEHICLES'!G147</f>
        <v>21</v>
      </c>
      <c r="H26" s="322" t="n">
        <f aca="false">'PM-VEHICLES'!H147</f>
        <v>3</v>
      </c>
      <c r="I26" s="322" t="n">
        <f aca="false">'PM-VEHICLES'!I147</f>
        <v>8</v>
      </c>
      <c r="J26" s="322" t="n">
        <f aca="false">'PM-VEHICLES'!J147</f>
        <v>11</v>
      </c>
      <c r="K26" s="322" t="n">
        <f aca="false">'PM-VEHICLES'!K147</f>
        <v>2</v>
      </c>
      <c r="L26" s="322" t="n">
        <f aca="false">'PM-VEHICLES'!L147</f>
        <v>12</v>
      </c>
      <c r="M26" s="322" t="n">
        <f aca="false">'PM-VEHICLES'!M147</f>
        <v>11</v>
      </c>
      <c r="N26" s="322" t="n">
        <f aca="false">'PM-VEHICLES'!N147</f>
        <v>2</v>
      </c>
      <c r="O26" s="322" t="n">
        <f aca="false">'PM-VEHICLES'!O147</f>
        <v>102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5</v>
      </c>
      <c r="D27" s="322" t="n">
        <f aca="false">'PM-VEHICLES'!D148</f>
        <v>9</v>
      </c>
      <c r="E27" s="322" t="n">
        <f aca="false">'PM-VEHICLES'!E148</f>
        <v>10</v>
      </c>
      <c r="F27" s="322" t="n">
        <f aca="false">'PM-VEHICLES'!F148</f>
        <v>5</v>
      </c>
      <c r="G27" s="322" t="n">
        <f aca="false">'PM-VEHICLES'!G148</f>
        <v>22</v>
      </c>
      <c r="H27" s="322" t="n">
        <f aca="false">'PM-VEHICLES'!H148</f>
        <v>1</v>
      </c>
      <c r="I27" s="322" t="n">
        <f aca="false">'PM-VEHICLES'!I148</f>
        <v>23</v>
      </c>
      <c r="J27" s="322" t="n">
        <f aca="false">'PM-VEHICLES'!J148</f>
        <v>10</v>
      </c>
      <c r="K27" s="322" t="n">
        <f aca="false">'PM-VEHICLES'!K148</f>
        <v>4</v>
      </c>
      <c r="L27" s="322" t="n">
        <f aca="false">'PM-VEHICLES'!L148</f>
        <v>10</v>
      </c>
      <c r="M27" s="322" t="n">
        <f aca="false">'PM-VEHICLES'!M148</f>
        <v>18</v>
      </c>
      <c r="N27" s="322" t="n">
        <f aca="false">'PM-VEHICLES'!N148</f>
        <v>14</v>
      </c>
      <c r="O27" s="322" t="n">
        <f aca="false">'PM-VEHICLES'!O148</f>
        <v>131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</v>
      </c>
      <c r="D28" s="322" t="n">
        <f aca="false">'PM-VEHICLES'!D149</f>
        <v>25</v>
      </c>
      <c r="E28" s="322" t="n">
        <f aca="false">'PM-VEHICLES'!E149</f>
        <v>4</v>
      </c>
      <c r="F28" s="322" t="n">
        <f aca="false">'PM-VEHICLES'!F149</f>
        <v>6</v>
      </c>
      <c r="G28" s="322" t="n">
        <f aca="false">'PM-VEHICLES'!G149</f>
        <v>26</v>
      </c>
      <c r="H28" s="322" t="n">
        <f aca="false">'PM-VEHICLES'!H149</f>
        <v>2</v>
      </c>
      <c r="I28" s="322" t="n">
        <f aca="false">'PM-VEHICLES'!I149</f>
        <v>8</v>
      </c>
      <c r="J28" s="322" t="n">
        <f aca="false">'PM-VEHICLES'!J149</f>
        <v>17</v>
      </c>
      <c r="K28" s="322" t="n">
        <f aca="false">'PM-VEHICLES'!K149</f>
        <v>2</v>
      </c>
      <c r="L28" s="322" t="n">
        <f aca="false">'PM-VEHICLES'!L149</f>
        <v>8</v>
      </c>
      <c r="M28" s="322" t="n">
        <f aca="false">'PM-VEHICLES'!M149</f>
        <v>11</v>
      </c>
      <c r="N28" s="322" t="n">
        <f aca="false">'PM-VEHICLES'!N149</f>
        <v>3</v>
      </c>
      <c r="O28" s="322" t="n">
        <f aca="false">'PM-VEHICLES'!O149</f>
        <v>113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2</v>
      </c>
      <c r="D29" s="322" t="n">
        <f aca="false">'PM-VEHICLES'!D150</f>
        <v>16</v>
      </c>
      <c r="E29" s="322" t="n">
        <f aca="false">'PM-VEHICLES'!E150</f>
        <v>7</v>
      </c>
      <c r="F29" s="322" t="n">
        <f aca="false">'PM-VEHICLES'!F150</f>
        <v>4</v>
      </c>
      <c r="G29" s="322" t="n">
        <f aca="false">'PM-VEHICLES'!G150</f>
        <v>22</v>
      </c>
      <c r="H29" s="322" t="n">
        <f aca="false">'PM-VEHICLES'!H150</f>
        <v>7</v>
      </c>
      <c r="I29" s="322" t="n">
        <f aca="false">'PM-VEHICLES'!I150</f>
        <v>12</v>
      </c>
      <c r="J29" s="322" t="n">
        <f aca="false">'PM-VEHICLES'!J150</f>
        <v>14</v>
      </c>
      <c r="K29" s="322" t="n">
        <f aca="false">'PM-VEHICLES'!K150</f>
        <v>4</v>
      </c>
      <c r="L29" s="322" t="n">
        <f aca="false">'PM-VEHICLES'!L150</f>
        <v>7</v>
      </c>
      <c r="M29" s="322" t="n">
        <f aca="false">'PM-VEHICLES'!M150</f>
        <v>20</v>
      </c>
      <c r="N29" s="322" t="n">
        <f aca="false">'PM-VEHICLES'!N150</f>
        <v>14</v>
      </c>
      <c r="O29" s="322" t="n">
        <f aca="false">'PM-VEHICLES'!O150</f>
        <v>129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5</v>
      </c>
      <c r="D30" s="322" t="n">
        <f aca="false">'PM-VEHICLES'!D151</f>
        <v>12</v>
      </c>
      <c r="E30" s="322" t="n">
        <f aca="false">'PM-VEHICLES'!E151</f>
        <v>4</v>
      </c>
      <c r="F30" s="322" t="n">
        <f aca="false">'PM-VEHICLES'!F151</f>
        <v>4</v>
      </c>
      <c r="G30" s="322" t="n">
        <f aca="false">'PM-VEHICLES'!G151</f>
        <v>15</v>
      </c>
      <c r="H30" s="322" t="n">
        <f aca="false">'PM-VEHICLES'!H151</f>
        <v>1</v>
      </c>
      <c r="I30" s="322" t="n">
        <f aca="false">'PM-VEHICLES'!I151</f>
        <v>13</v>
      </c>
      <c r="J30" s="322" t="n">
        <f aca="false">'PM-VEHICLES'!J151</f>
        <v>15</v>
      </c>
      <c r="K30" s="322" t="n">
        <f aca="false">'PM-VEHICLES'!K151</f>
        <v>2</v>
      </c>
      <c r="L30" s="322" t="n">
        <f aca="false">'PM-VEHICLES'!L151</f>
        <v>9</v>
      </c>
      <c r="M30" s="322" t="n">
        <f aca="false">'PM-VEHICLES'!M151</f>
        <v>14</v>
      </c>
      <c r="N30" s="322" t="n">
        <f aca="false">'PM-VEHICLES'!N151</f>
        <v>6</v>
      </c>
      <c r="O30" s="322" t="n">
        <f aca="false">'PM-VEHICLES'!O151</f>
        <v>100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4</v>
      </c>
      <c r="D31" s="322" t="n">
        <f aca="false">'PM-VEHICLES'!D152</f>
        <v>16</v>
      </c>
      <c r="E31" s="322" t="n">
        <f aca="false">'PM-VEHICLES'!E152</f>
        <v>5</v>
      </c>
      <c r="F31" s="322" t="n">
        <f aca="false">'PM-VEHICLES'!F152</f>
        <v>6</v>
      </c>
      <c r="G31" s="322" t="n">
        <f aca="false">'PM-VEHICLES'!G152</f>
        <v>22</v>
      </c>
      <c r="H31" s="322" t="n">
        <f aca="false">'PM-VEHICLES'!H152</f>
        <v>7</v>
      </c>
      <c r="I31" s="322" t="n">
        <f aca="false">'PM-VEHICLES'!I152</f>
        <v>12</v>
      </c>
      <c r="J31" s="322" t="n">
        <f aca="false">'PM-VEHICLES'!J152</f>
        <v>10</v>
      </c>
      <c r="K31" s="322" t="n">
        <f aca="false">'PM-VEHICLES'!K152</f>
        <v>3</v>
      </c>
      <c r="L31" s="322" t="n">
        <f aca="false">'PM-VEHICLES'!L152</f>
        <v>14</v>
      </c>
      <c r="M31" s="322" t="n">
        <f aca="false">'PM-VEHICLES'!M152</f>
        <v>9</v>
      </c>
      <c r="N31" s="322" t="n">
        <f aca="false">'PM-VEHICLES'!N152</f>
        <v>10</v>
      </c>
      <c r="O31" s="322" t="n">
        <f aca="false">'PM-VEHICLES'!O152</f>
        <v>118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5</v>
      </c>
      <c r="D32" s="322" t="n">
        <f aca="false">'PM-VEHICLES'!D153</f>
        <v>29</v>
      </c>
      <c r="E32" s="322" t="n">
        <f aca="false">'PM-VEHICLES'!E153</f>
        <v>8</v>
      </c>
      <c r="F32" s="322" t="n">
        <f aca="false">'PM-VEHICLES'!F153</f>
        <v>6</v>
      </c>
      <c r="G32" s="322" t="n">
        <f aca="false">'PM-VEHICLES'!G153</f>
        <v>26</v>
      </c>
      <c r="H32" s="322" t="n">
        <f aca="false">'PM-VEHICLES'!H153</f>
        <v>1</v>
      </c>
      <c r="I32" s="322" t="n">
        <f aca="false">'PM-VEHICLES'!I153</f>
        <v>9</v>
      </c>
      <c r="J32" s="322" t="n">
        <f aca="false">'PM-VEHICLES'!J153</f>
        <v>26</v>
      </c>
      <c r="K32" s="322" t="n">
        <f aca="false">'PM-VEHICLES'!K153</f>
        <v>7</v>
      </c>
      <c r="L32" s="322" t="n">
        <f aca="false">'PM-VEHICLES'!L153</f>
        <v>11</v>
      </c>
      <c r="M32" s="322" t="n">
        <f aca="false">'PM-VEHICLES'!M153</f>
        <v>18</v>
      </c>
      <c r="N32" s="322" t="n">
        <f aca="false">'PM-VEHICLES'!N153</f>
        <v>8</v>
      </c>
      <c r="O32" s="322" t="n">
        <f aca="false">'PM-VEHICLES'!O153</f>
        <v>154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4</v>
      </c>
      <c r="D33" s="322" t="n">
        <f aca="false">'PM-VEHICLES'!D154</f>
        <v>23</v>
      </c>
      <c r="E33" s="322" t="n">
        <f aca="false">'PM-VEHICLES'!E154</f>
        <v>7</v>
      </c>
      <c r="F33" s="322" t="n">
        <f aca="false">'PM-VEHICLES'!F154</f>
        <v>8</v>
      </c>
      <c r="G33" s="322" t="n">
        <f aca="false">'PM-VEHICLES'!G154</f>
        <v>24</v>
      </c>
      <c r="H33" s="322" t="n">
        <f aca="false">'PM-VEHICLES'!H154</f>
        <v>4</v>
      </c>
      <c r="I33" s="322" t="n">
        <f aca="false">'PM-VEHICLES'!I154</f>
        <v>17</v>
      </c>
      <c r="J33" s="322" t="n">
        <f aca="false">'PM-VEHICLES'!J154</f>
        <v>13</v>
      </c>
      <c r="K33" s="322" t="n">
        <f aca="false">'PM-VEHICLES'!K154</f>
        <v>2</v>
      </c>
      <c r="L33" s="322" t="n">
        <f aca="false">'PM-VEHICLES'!L154</f>
        <v>18</v>
      </c>
      <c r="M33" s="322" t="n">
        <f aca="false">'PM-VEHICLES'!M154</f>
        <v>22</v>
      </c>
      <c r="N33" s="322" t="n">
        <f aca="false">'PM-VEHICLES'!N154</f>
        <v>6</v>
      </c>
      <c r="O33" s="322" t="n">
        <f aca="false">'PM-VEHICLES'!O154</f>
        <v>148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2</v>
      </c>
      <c r="D34" s="322" t="n">
        <f aca="false">'PM-VEHICLES'!D155</f>
        <v>11</v>
      </c>
      <c r="E34" s="322" t="n">
        <f aca="false">'PM-VEHICLES'!E155</f>
        <v>9</v>
      </c>
      <c r="F34" s="322" t="n">
        <f aca="false">'PM-VEHICLES'!F155</f>
        <v>2</v>
      </c>
      <c r="G34" s="322" t="n">
        <f aca="false">'PM-VEHICLES'!G155</f>
        <v>38</v>
      </c>
      <c r="H34" s="322" t="n">
        <f aca="false">'PM-VEHICLES'!H155</f>
        <v>4</v>
      </c>
      <c r="I34" s="322" t="n">
        <f aca="false">'PM-VEHICLES'!I155</f>
        <v>14</v>
      </c>
      <c r="J34" s="322" t="n">
        <f aca="false">'PM-VEHICLES'!J155</f>
        <v>16</v>
      </c>
      <c r="K34" s="322" t="n">
        <f aca="false">'PM-VEHICLES'!K155</f>
        <v>3</v>
      </c>
      <c r="L34" s="322" t="n">
        <f aca="false">'PM-VEHICLES'!L155</f>
        <v>9</v>
      </c>
      <c r="M34" s="322" t="n">
        <f aca="false">'PM-VEHICLES'!M155</f>
        <v>18</v>
      </c>
      <c r="N34" s="322" t="n">
        <f aca="false">'PM-VEHICLES'!N155</f>
        <v>4</v>
      </c>
      <c r="O34" s="322" t="n">
        <f aca="false">'PM-VEHICLES'!O155</f>
        <v>130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2</v>
      </c>
      <c r="D35" s="322" t="n">
        <f aca="false">'PM-VEHICLES'!D156</f>
        <v>23</v>
      </c>
      <c r="E35" s="322" t="n">
        <f aca="false">'PM-VEHICLES'!E156</f>
        <v>6</v>
      </c>
      <c r="F35" s="322" t="n">
        <f aca="false">'PM-VEHICLES'!F156</f>
        <v>4</v>
      </c>
      <c r="G35" s="322" t="n">
        <f aca="false">'PM-VEHICLES'!G156</f>
        <v>22</v>
      </c>
      <c r="H35" s="322" t="n">
        <f aca="false">'PM-VEHICLES'!H156</f>
        <v>0</v>
      </c>
      <c r="I35" s="322" t="n">
        <f aca="false">'PM-VEHICLES'!I156</f>
        <v>10</v>
      </c>
      <c r="J35" s="322" t="n">
        <f aca="false">'PM-VEHICLES'!J156</f>
        <v>22</v>
      </c>
      <c r="K35" s="322" t="n">
        <f aca="false">'PM-VEHICLES'!K156</f>
        <v>2</v>
      </c>
      <c r="L35" s="322" t="n">
        <f aca="false">'PM-VEHICLES'!L156</f>
        <v>12</v>
      </c>
      <c r="M35" s="322" t="n">
        <f aca="false">'PM-VEHICLES'!M156</f>
        <v>23</v>
      </c>
      <c r="N35" s="322" t="n">
        <f aca="false">'PM-VEHICLES'!N156</f>
        <v>4</v>
      </c>
      <c r="O35" s="322" t="n">
        <f aca="false">'PM-VEHICLES'!O156</f>
        <v>130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0</v>
      </c>
      <c r="D36" s="322" t="n">
        <f aca="false">'PM-VEHICLES'!D157</f>
        <v>20</v>
      </c>
      <c r="E36" s="322" t="n">
        <f aca="false">'PM-VEHICLES'!E157</f>
        <v>8</v>
      </c>
      <c r="F36" s="322" t="n">
        <f aca="false">'PM-VEHICLES'!F157</f>
        <v>13</v>
      </c>
      <c r="G36" s="322" t="n">
        <f aca="false">'PM-VEHICLES'!G157</f>
        <v>16</v>
      </c>
      <c r="H36" s="322" t="n">
        <f aca="false">'PM-VEHICLES'!H157</f>
        <v>2</v>
      </c>
      <c r="I36" s="322" t="n">
        <f aca="false">'PM-VEHICLES'!I157</f>
        <v>3</v>
      </c>
      <c r="J36" s="322" t="n">
        <f aca="false">'PM-VEHICLES'!J157</f>
        <v>11</v>
      </c>
      <c r="K36" s="322" t="n">
        <f aca="false">'PM-VEHICLES'!K157</f>
        <v>0</v>
      </c>
      <c r="L36" s="322" t="n">
        <f aca="false">'PM-VEHICLES'!L157</f>
        <v>13</v>
      </c>
      <c r="M36" s="322" t="n">
        <f aca="false">'PM-VEHICLES'!M157</f>
        <v>16</v>
      </c>
      <c r="N36" s="322" t="n">
        <f aca="false">'PM-VEHICLES'!N157</f>
        <v>7</v>
      </c>
      <c r="O36" s="322" t="n">
        <f aca="false">'PM-VEHICLES'!O157</f>
        <v>109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2</v>
      </c>
      <c r="D37" s="322" t="n">
        <f aca="false">'PM-VEHICLES'!D158</f>
        <v>15</v>
      </c>
      <c r="E37" s="322" t="n">
        <f aca="false">'PM-VEHICLES'!E158</f>
        <v>4</v>
      </c>
      <c r="F37" s="322" t="n">
        <f aca="false">'PM-VEHICLES'!F158</f>
        <v>7</v>
      </c>
      <c r="G37" s="322" t="n">
        <f aca="false">'PM-VEHICLES'!G158</f>
        <v>18</v>
      </c>
      <c r="H37" s="322" t="n">
        <f aca="false">'PM-VEHICLES'!H158</f>
        <v>4</v>
      </c>
      <c r="I37" s="322" t="n">
        <f aca="false">'PM-VEHICLES'!I158</f>
        <v>17</v>
      </c>
      <c r="J37" s="322" t="n">
        <f aca="false">'PM-VEHICLES'!J158</f>
        <v>15</v>
      </c>
      <c r="K37" s="322" t="n">
        <f aca="false">'PM-VEHICLES'!K158</f>
        <v>1</v>
      </c>
      <c r="L37" s="322" t="n">
        <f aca="false">'PM-VEHICLES'!L158</f>
        <v>4</v>
      </c>
      <c r="M37" s="322" t="n">
        <f aca="false">'PM-VEHICLES'!M158</f>
        <v>12</v>
      </c>
      <c r="N37" s="322" t="n">
        <f aca="false">'PM-VEHICLES'!N158</f>
        <v>1</v>
      </c>
      <c r="O37" s="322" t="n">
        <f aca="false">'PM-VEHICLES'!O158</f>
        <v>100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53</v>
      </c>
      <c r="D40" s="326" t="n">
        <f aca="false">'PM-VEHICLES'!D173</f>
        <v>337</v>
      </c>
      <c r="E40" s="326" t="n">
        <f aca="false">'PM-VEHICLES'!E173</f>
        <v>167</v>
      </c>
      <c r="F40" s="326" t="n">
        <f aca="false">'PM-VEHICLES'!F173</f>
        <v>125</v>
      </c>
      <c r="G40" s="326" t="n">
        <f aca="false">'PM-VEHICLES'!G173</f>
        <v>529</v>
      </c>
      <c r="H40" s="326" t="n">
        <f aca="false">'PM-VEHICLES'!H173</f>
        <v>66</v>
      </c>
      <c r="I40" s="326" t="n">
        <f aca="false">'PM-VEHICLES'!I173</f>
        <v>243</v>
      </c>
      <c r="J40" s="326" t="n">
        <f aca="false">'PM-VEHICLES'!J173</f>
        <v>309</v>
      </c>
      <c r="K40" s="326" t="n">
        <f aca="false">'PM-VEHICLES'!K173</f>
        <v>63</v>
      </c>
      <c r="L40" s="326" t="n">
        <f aca="false">'PM-VEHICLES'!L173</f>
        <v>253</v>
      </c>
      <c r="M40" s="326" t="n">
        <f aca="false">'PM-VEHICLES'!M173</f>
        <v>365</v>
      </c>
      <c r="N40" s="326" t="n">
        <f aca="false">'PM-VEHICLES'!N173</f>
        <v>147</v>
      </c>
      <c r="O40" s="326" t="n">
        <f aca="false">'PM-VEHICLES'!O173</f>
        <v>2657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35</v>
      </c>
      <c r="D42" s="326" t="n">
        <f aca="false">'PM-VEHICLES'!D180</f>
        <v>213</v>
      </c>
      <c r="E42" s="326" t="n">
        <f aca="false">'PM-VEHICLES'!E180</f>
        <v>80</v>
      </c>
      <c r="F42" s="326" t="n">
        <f aca="false">'PM-VEHICLES'!F180</f>
        <v>66</v>
      </c>
      <c r="G42" s="326" t="n">
        <f aca="false">'PM-VEHICLES'!G180</f>
        <v>279</v>
      </c>
      <c r="H42" s="326" t="n">
        <f aca="false">'PM-VEHICLES'!H180</f>
        <v>33</v>
      </c>
      <c r="I42" s="326" t="n">
        <f aca="false">'PM-VEHICLES'!I180</f>
        <v>139</v>
      </c>
      <c r="J42" s="326" t="n">
        <f aca="false">'PM-VEHICLES'!J180</f>
        <v>178</v>
      </c>
      <c r="K42" s="326" t="n">
        <f aca="false">'PM-VEHICLES'!K180</f>
        <v>33</v>
      </c>
      <c r="L42" s="326" t="n">
        <f aca="false">'PM-VEHICLES'!L180</f>
        <v>134</v>
      </c>
      <c r="M42" s="326" t="n">
        <f aca="false">'PM-VEHICLES'!M180</f>
        <v>192</v>
      </c>
      <c r="N42" s="326" t="n">
        <f aca="false">'PM-VEHICLES'!N180</f>
        <v>85</v>
      </c>
      <c r="O42" s="326" t="n">
        <f aca="false">'PM-VEHICLES'!O180</f>
        <v>1467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650793650793651</v>
      </c>
      <c r="F45" s="322" t="n">
        <f aca="false">'PM-VEHICLES'!F183:H183</f>
        <v>0.715909090909091</v>
      </c>
      <c r="I45" s="322" t="n">
        <f aca="false">'PM-VEHICLES'!I183:K183</f>
        <v>0.694444444444444</v>
      </c>
      <c r="L45" s="322" t="n">
        <f aca="false">'PM-VEHICLES'!L183:N183</f>
        <v>0.744565217391304</v>
      </c>
      <c r="O45" s="322" t="n">
        <f aca="false">'PM-VEHICLES'!O183</f>
        <v>0.793831168831169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207547169811321</v>
      </c>
      <c r="D46" s="327" t="n">
        <f aca="false">'PM-VEHICLES'!D184</f>
        <v>0.056379821958457</v>
      </c>
      <c r="E46" s="327" t="n">
        <f aca="false">'PM-VEHICLES'!E184</f>
        <v>0.0179640718562874</v>
      </c>
      <c r="F46" s="327" t="n">
        <f aca="false">'PM-VEHICLES'!F184</f>
        <v>0.032</v>
      </c>
      <c r="G46" s="327" t="n">
        <f aca="false">'PM-VEHICLES'!G184</f>
        <v>0.0623818525519849</v>
      </c>
      <c r="H46" s="327" t="n">
        <f aca="false">'PM-VEHICLES'!H184</f>
        <v>0.0909090909090909</v>
      </c>
      <c r="I46" s="327" t="n">
        <f aca="false">'PM-VEHICLES'!I184</f>
        <v>0.00411522633744856</v>
      </c>
      <c r="J46" s="327" t="n">
        <f aca="false">'PM-VEHICLES'!J184</f>
        <v>0.0744336569579288</v>
      </c>
      <c r="K46" s="327" t="n">
        <f aca="false">'PM-VEHICLES'!K184</f>
        <v>0.0158730158730159</v>
      </c>
      <c r="L46" s="327" t="n">
        <f aca="false">'PM-VEHICLES'!L184</f>
        <v>0.0355731225296443</v>
      </c>
      <c r="M46" s="327" t="n">
        <f aca="false">'PM-VEHICLES'!M184</f>
        <v>0.0493150684931507</v>
      </c>
      <c r="N46" s="327" t="n">
        <f aca="false">'PM-VEHICLES'!N184</f>
        <v>0.0272108843537415</v>
      </c>
      <c r="O46" s="327" t="n">
        <f aca="false">'PM-VEHICLES'!O184</f>
        <v>0.049680090327437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1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2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2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1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5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1</v>
      </c>
      <c r="D55" s="322" t="n">
        <f aca="false">'PM-HEAVY VEHICLES'!D136</f>
        <v>2</v>
      </c>
      <c r="E55" s="322" t="n">
        <f aca="false">'PM-HEAVY VEHICLES'!E136</f>
        <v>0</v>
      </c>
      <c r="F55" s="322" t="n">
        <f aca="false">'PM-HEAVY VEHICLES'!F136</f>
        <v>1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1</v>
      </c>
      <c r="K55" s="322" t="n">
        <f aca="false">'PM-HEAVY VEHICLES'!K136</f>
        <v>0</v>
      </c>
      <c r="L55" s="322" t="n">
        <f aca="false">'PM-HEAVY VEHICLES'!L136</f>
        <v>1</v>
      </c>
      <c r="M55" s="322" t="n">
        <f aca="false">'PM-HEAVY VEHICLES'!M136</f>
        <v>1</v>
      </c>
      <c r="N55" s="322" t="n">
        <f aca="false">'PM-HEAVY VEHICLES'!N136</f>
        <v>0</v>
      </c>
      <c r="O55" s="322" t="n">
        <f aca="false">'PM-HEAVY VEHICLES'!O136</f>
        <v>7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1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1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1</v>
      </c>
      <c r="N56" s="322" t="n">
        <f aca="false">'PM-HEAVY VEHICLES'!N137</f>
        <v>1</v>
      </c>
      <c r="O56" s="322" t="n">
        <f aca="false">'PM-HEAVY VEHICLES'!O137</f>
        <v>4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1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1</v>
      </c>
      <c r="G57" s="322" t="n">
        <f aca="false">'PM-HEAVY VEHICLES'!G138</f>
        <v>1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3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3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3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1</v>
      </c>
      <c r="K58" s="322" t="n">
        <f aca="false">'PM-HEAVY VEHICLES'!K139</f>
        <v>0</v>
      </c>
      <c r="L58" s="322" t="n">
        <f aca="false">'PM-HEAVY VEHICLES'!L139</f>
        <v>1</v>
      </c>
      <c r="M58" s="322" t="n">
        <f aca="false">'PM-HEAVY VEHICLES'!M139</f>
        <v>1</v>
      </c>
      <c r="N58" s="322" t="n">
        <f aca="false">'PM-HEAVY VEHICLES'!N139</f>
        <v>1</v>
      </c>
      <c r="O58" s="322" t="n">
        <f aca="false">'PM-HEAVY VEHICLES'!O139</f>
        <v>10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1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1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1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3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1</v>
      </c>
      <c r="D60" s="322" t="n">
        <f aca="false">'PM-HEAVY VEHICLES'!D141</f>
        <v>1</v>
      </c>
      <c r="E60" s="322" t="n">
        <f aca="false">'PM-HEAVY VEHICLES'!E141</f>
        <v>2</v>
      </c>
      <c r="F60" s="322" t="n">
        <f aca="false">'PM-HEAVY VEHICLES'!F141</f>
        <v>0</v>
      </c>
      <c r="G60" s="322" t="n">
        <f aca="false">'PM-HEAVY VEHICLES'!G141</f>
        <v>2</v>
      </c>
      <c r="H60" s="322" t="n">
        <f aca="false">'PM-HEAVY VEHICLES'!H141</f>
        <v>0</v>
      </c>
      <c r="I60" s="322" t="n">
        <f aca="false">'PM-HEAVY VEHICLES'!I141</f>
        <v>1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1</v>
      </c>
      <c r="M60" s="322" t="n">
        <f aca="false">'PM-HEAVY VEHICLES'!M141</f>
        <v>2</v>
      </c>
      <c r="N60" s="322" t="n">
        <f aca="false">'PM-HEAVY VEHICLES'!N141</f>
        <v>0</v>
      </c>
      <c r="O60" s="322" t="n">
        <f aca="false">'PM-HEAVY VEHICLES'!O141</f>
        <v>10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2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2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2</v>
      </c>
      <c r="K61" s="322" t="n">
        <f aca="false">'PM-HEAVY VEHICLES'!K142</f>
        <v>0</v>
      </c>
      <c r="L61" s="322" t="n">
        <f aca="false">'PM-HEAVY VEHICLES'!L142</f>
        <v>1</v>
      </c>
      <c r="M61" s="322" t="n">
        <f aca="false">'PM-HEAVY VEHICLES'!M142</f>
        <v>2</v>
      </c>
      <c r="N61" s="322" t="n">
        <f aca="false">'PM-HEAVY VEHICLES'!N142</f>
        <v>0</v>
      </c>
      <c r="O61" s="322" t="n">
        <f aca="false">'PM-HEAVY VEHICLES'!O142</f>
        <v>9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1</v>
      </c>
      <c r="D62" s="322" t="n">
        <f aca="false">'PM-HEAVY VEHICLES'!D143</f>
        <v>1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1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1</v>
      </c>
      <c r="N62" s="322" t="n">
        <f aca="false">'PM-HEAVY VEHICLES'!N143</f>
        <v>0</v>
      </c>
      <c r="O62" s="322" t="n">
        <f aca="false">'PM-HEAVY VEHICLES'!O143</f>
        <v>4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1</v>
      </c>
      <c r="D63" s="322" t="n">
        <f aca="false">'PM-HEAVY VEHICLES'!D144</f>
        <v>2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3</v>
      </c>
      <c r="H63" s="322" t="n">
        <f aca="false">'PM-HEAVY VEHICLES'!H144</f>
        <v>1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1</v>
      </c>
      <c r="M63" s="322" t="n">
        <f aca="false">'PM-HEAVY VEHICLES'!M144</f>
        <v>1</v>
      </c>
      <c r="N63" s="322" t="n">
        <f aca="false">'PM-HEAVY VEHICLES'!N144</f>
        <v>0</v>
      </c>
      <c r="O63" s="322" t="n">
        <f aca="false">'PM-HEAVY VEHICLES'!O144</f>
        <v>9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1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2</v>
      </c>
      <c r="H64" s="322" t="n">
        <f aca="false">'PM-HEAVY VEHICLES'!H145</f>
        <v>1</v>
      </c>
      <c r="I64" s="322" t="n">
        <f aca="false">'PM-HEAVY VEHICLES'!I145</f>
        <v>0</v>
      </c>
      <c r="J64" s="322" t="n">
        <f aca="false">'PM-HEAVY VEHICLES'!J145</f>
        <v>1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1</v>
      </c>
      <c r="O64" s="322" t="n">
        <f aca="false">'PM-HEAVY VEHICLES'!O145</f>
        <v>6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1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1</v>
      </c>
      <c r="G65" s="322" t="n">
        <f aca="false">'PM-HEAVY VEHICLES'!G146</f>
        <v>0</v>
      </c>
      <c r="H65" s="322" t="n">
        <f aca="false">'PM-HEAVY VEHICLES'!H146</f>
        <v>1</v>
      </c>
      <c r="I65" s="322" t="n">
        <f aca="false">'PM-HEAVY VEHICLES'!I146</f>
        <v>0</v>
      </c>
      <c r="J65" s="322" t="n">
        <f aca="false">'PM-HEAVY VEHICLES'!J146</f>
        <v>2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1</v>
      </c>
      <c r="O65" s="322" t="n">
        <f aca="false">'PM-HEAVY VEHICLES'!O146</f>
        <v>6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2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1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4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1</v>
      </c>
      <c r="D67" s="322" t="n">
        <f aca="false">'PM-HEAVY VEHICLES'!D148</f>
        <v>1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3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2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1</v>
      </c>
      <c r="N67" s="322" t="n">
        <f aca="false">'PM-HEAVY VEHICLES'!N148</f>
        <v>0</v>
      </c>
      <c r="O67" s="322" t="n">
        <f aca="false">'PM-HEAVY VEHICLES'!O148</f>
        <v>8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1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1</v>
      </c>
      <c r="I68" s="322" t="n">
        <f aca="false">'PM-HEAVY VEHICLES'!I149</f>
        <v>0</v>
      </c>
      <c r="J68" s="322" t="n">
        <f aca="false">'PM-HEAVY VEHICLES'!J149</f>
        <v>2</v>
      </c>
      <c r="K68" s="322" t="n">
        <f aca="false">'PM-HEAVY VEHICLES'!K149</f>
        <v>0</v>
      </c>
      <c r="L68" s="322" t="n">
        <f aca="false">'PM-HEAVY VEHICLES'!L149</f>
        <v>1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5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1</v>
      </c>
      <c r="D69" s="322" t="n">
        <f aca="false">'PM-HEAVY VEHICLES'!D150</f>
        <v>1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1</v>
      </c>
      <c r="N69" s="322" t="n">
        <f aca="false">'PM-HEAVY VEHICLES'!N150</f>
        <v>0</v>
      </c>
      <c r="O69" s="322" t="n">
        <f aca="false">'PM-HEAVY VEHICLES'!O150</f>
        <v>3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3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2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2</v>
      </c>
      <c r="N70" s="322" t="n">
        <f aca="false">'PM-HEAVY VEHICLES'!N151</f>
        <v>0</v>
      </c>
      <c r="O70" s="322" t="n">
        <f aca="false">'PM-HEAVY VEHICLES'!O151</f>
        <v>7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1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2</v>
      </c>
      <c r="K71" s="322" t="n">
        <f aca="false">'PM-HEAVY VEHICLES'!K152</f>
        <v>0</v>
      </c>
      <c r="L71" s="322" t="n">
        <f aca="false">'PM-HEAVY VEHICLES'!L152</f>
        <v>1</v>
      </c>
      <c r="M71" s="322" t="n">
        <f aca="false">'PM-HEAVY VEHICLES'!M152</f>
        <v>1</v>
      </c>
      <c r="N71" s="322" t="n">
        <f aca="false">'PM-HEAVY VEHICLES'!N152</f>
        <v>0</v>
      </c>
      <c r="O71" s="322" t="n">
        <f aca="false">'PM-HEAVY VEHICLES'!O152</f>
        <v>5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1</v>
      </c>
      <c r="D72" s="322" t="n">
        <f aca="false">'PM-HEAVY VEHICLES'!D153</f>
        <v>0</v>
      </c>
      <c r="E72" s="322" t="n">
        <f aca="false">'PM-HEAVY VEHICLES'!E153</f>
        <v>1</v>
      </c>
      <c r="F72" s="322" t="n">
        <f aca="false">'PM-HEAVY VEHICLES'!F153</f>
        <v>0</v>
      </c>
      <c r="G72" s="322" t="n">
        <f aca="false">'PM-HEAVY VEHICLES'!G153</f>
        <v>1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1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4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1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1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4</v>
      </c>
      <c r="H74" s="322" t="n">
        <f aca="false">'PM-HEAVY VEHICLES'!H155</f>
        <v>2</v>
      </c>
      <c r="I74" s="322" t="n">
        <f aca="false">'PM-HEAVY VEHICLES'!I155</f>
        <v>0</v>
      </c>
      <c r="J74" s="322" t="n">
        <f aca="false">'PM-HEAVY VEHICLES'!J155</f>
        <v>1</v>
      </c>
      <c r="K74" s="322" t="n">
        <f aca="false">'PM-HEAVY VEHICLES'!K155</f>
        <v>0</v>
      </c>
      <c r="L74" s="322" t="n">
        <f aca="false">'PM-HEAVY VEHICLES'!L155</f>
        <v>1</v>
      </c>
      <c r="M74" s="322" t="n">
        <f aca="false">'PM-HEAVY VEHICLES'!M155</f>
        <v>2</v>
      </c>
      <c r="N74" s="322" t="n">
        <f aca="false">'PM-HEAVY VEHICLES'!N155</f>
        <v>0</v>
      </c>
      <c r="O74" s="322" t="n">
        <f aca="false">'PM-HEAVY VEHICLES'!O155</f>
        <v>10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1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1</v>
      </c>
      <c r="N75" s="322" t="n">
        <f aca="false">'PM-HEAVY VEHICLES'!N156</f>
        <v>0</v>
      </c>
      <c r="O75" s="322" t="n">
        <f aca="false">'PM-HEAVY VEHICLES'!O156</f>
        <v>2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1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1</v>
      </c>
      <c r="G76" s="322" t="n">
        <f aca="false">'PM-HEAVY VEHICLES'!G157</f>
        <v>1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1</v>
      </c>
      <c r="K76" s="322" t="n">
        <f aca="false">'PM-HEAVY VEHICLES'!K157</f>
        <v>1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n">
        <f aca="false">'PM-HEAVY VEHICLES'!O157</f>
        <v>5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1</v>
      </c>
      <c r="M77" s="322" t="n">
        <f aca="false">'PM-HEAVY VEHICLES'!M158</f>
        <v>1</v>
      </c>
      <c r="N77" s="322" t="n">
        <f aca="false">'PM-HEAVY VEHICLES'!N158</f>
        <v>0</v>
      </c>
      <c r="O77" s="322" t="n">
        <f aca="false">'PM-HEAVY VEHICLES'!O158</f>
        <v>2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11</v>
      </c>
      <c r="D80" s="326" t="n">
        <f aca="false">'PM-HEAVY VEHICLES'!D173</f>
        <v>19</v>
      </c>
      <c r="E80" s="326" t="n">
        <f aca="false">'PM-HEAVY VEHICLES'!E173</f>
        <v>3</v>
      </c>
      <c r="F80" s="326" t="n">
        <f aca="false">'PM-HEAVY VEHICLES'!F173</f>
        <v>4</v>
      </c>
      <c r="G80" s="326" t="n">
        <f aca="false">'PM-HEAVY VEHICLES'!G173</f>
        <v>33</v>
      </c>
      <c r="H80" s="326" t="n">
        <f aca="false">'PM-HEAVY VEHICLES'!H173</f>
        <v>6</v>
      </c>
      <c r="I80" s="326" t="n">
        <f aca="false">'PM-HEAVY VEHICLES'!I173</f>
        <v>1</v>
      </c>
      <c r="J80" s="326" t="n">
        <f aca="false">'PM-HEAVY VEHICLES'!J173</f>
        <v>23</v>
      </c>
      <c r="K80" s="326" t="n">
        <f aca="false">'PM-HEAVY VEHICLES'!K173</f>
        <v>1</v>
      </c>
      <c r="L80" s="326" t="n">
        <f aca="false">'PM-HEAVY VEHICLES'!L173</f>
        <v>9</v>
      </c>
      <c r="M80" s="326" t="n">
        <f aca="false">'PM-HEAVY VEHICLES'!M173</f>
        <v>18</v>
      </c>
      <c r="N80" s="326" t="n">
        <f aca="false">'PM-HEAVY VEHICLES'!N173</f>
        <v>4</v>
      </c>
      <c r="O80" s="326" t="n">
        <f aca="false">'PM-HEAVY VEHICLES'!O173</f>
        <v>132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6</v>
      </c>
      <c r="D82" s="326" t="n">
        <f aca="false">'PM-HEAVY VEHICLES'!D180</f>
        <v>15</v>
      </c>
      <c r="E82" s="326" t="n">
        <f aca="false">'PM-HEAVY VEHICLES'!E180</f>
        <v>2</v>
      </c>
      <c r="F82" s="326" t="n">
        <f aca="false">'PM-HEAVY VEHICLES'!F180</f>
        <v>1</v>
      </c>
      <c r="G82" s="326" t="n">
        <f aca="false">'PM-HEAVY VEHICLES'!G180</f>
        <v>18</v>
      </c>
      <c r="H82" s="326" t="n">
        <f aca="false">'PM-HEAVY VEHICLES'!H180</f>
        <v>4</v>
      </c>
      <c r="I82" s="326" t="n">
        <f aca="false">'PM-HEAVY VEHICLES'!I180</f>
        <v>1</v>
      </c>
      <c r="J82" s="326" t="n">
        <f aca="false">'PM-HEAVY VEHICLES'!J180</f>
        <v>13</v>
      </c>
      <c r="K82" s="326" t="n">
        <f aca="false">'PM-HEAVY VEHICLES'!K180</f>
        <v>0</v>
      </c>
      <c r="L82" s="326" t="n">
        <f aca="false">'PM-HEAVY VEHICLES'!L180</f>
        <v>5</v>
      </c>
      <c r="M82" s="326" t="n">
        <f aca="false">'PM-HEAVY VEHICLES'!M180</f>
        <v>9</v>
      </c>
      <c r="N82" s="326" t="n">
        <f aca="false">'PM-HEAVY VEHICLES'!N180</f>
        <v>3</v>
      </c>
      <c r="O82" s="326" t="n">
        <f aca="false">'PM-HEAVY VEHICLES'!O180</f>
        <v>77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479166666666667</v>
      </c>
      <c r="F85" s="322" t="n">
        <f aca="false">'PM-HEAVY VEHICLES'!F183:H183</f>
        <v>0.479166666666667</v>
      </c>
      <c r="I85" s="322" t="n">
        <f aca="false">'PM-HEAVY VEHICLES'!I183:K183</f>
        <v>0.583333333333333</v>
      </c>
      <c r="L85" s="322" t="n">
        <f aca="false">'PM-HEAVY VEHICLES'!L183:N183</f>
        <v>0.472222222222222</v>
      </c>
      <c r="O85" s="322" t="n">
        <f aca="false">'PM-HEAVY VEHICLES'!O183</f>
        <v>0.641666666666667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1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1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1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1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1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1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str">
        <f aca="false">'PM-BIC'!O138</f>
        <v> 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str">
        <f aca="false">'PM-BIC'!O139</f>
        <v> 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1</v>
      </c>
      <c r="N98" s="322" t="n">
        <f aca="false">'PM-BIC'!N140</f>
        <v>0</v>
      </c>
      <c r="O98" s="322" t="n">
        <f aca="false">'PM-BIC'!O140</f>
        <v>1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2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1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1</v>
      </c>
      <c r="N99" s="322" t="n">
        <f aca="false">'PM-BIC'!N141</f>
        <v>0</v>
      </c>
      <c r="O99" s="322" t="n">
        <f aca="false">'PM-BIC'!O141</f>
        <v>4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1</v>
      </c>
      <c r="E100" s="322" t="n">
        <f aca="false">'PM-BIC'!E142</f>
        <v>0</v>
      </c>
      <c r="F100" s="322" t="n">
        <f aca="false">'PM-BIC'!F142</f>
        <v>1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2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1</v>
      </c>
      <c r="E101" s="322" t="n">
        <f aca="false">'PM-BIC'!E143</f>
        <v>0</v>
      </c>
      <c r="F101" s="322" t="n">
        <f aca="false">'PM-BIC'!F143</f>
        <v>1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1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3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1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1</v>
      </c>
      <c r="N102" s="322" t="n">
        <f aca="false">'PM-BIC'!N144</f>
        <v>0</v>
      </c>
      <c r="O102" s="322" t="n">
        <f aca="false">'PM-BIC'!O144</f>
        <v>2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2</v>
      </c>
      <c r="E103" s="322" t="n">
        <f aca="false">'PM-BIC'!E145</f>
        <v>0</v>
      </c>
      <c r="F103" s="322" t="n">
        <f aca="false">'PM-BIC'!F145</f>
        <v>2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0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2</v>
      </c>
      <c r="N103" s="322" t="n">
        <f aca="false">'PM-BIC'!N145</f>
        <v>0</v>
      </c>
      <c r="O103" s="322" t="n">
        <f aca="false">'PM-BIC'!O145</f>
        <v>6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4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1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5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3</v>
      </c>
      <c r="E105" s="322" t="n">
        <f aca="false">'PM-BIC'!E147</f>
        <v>1</v>
      </c>
      <c r="F105" s="322" t="n">
        <f aca="false">'PM-BIC'!F147</f>
        <v>1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1</v>
      </c>
      <c r="N105" s="322" t="n">
        <f aca="false">'PM-BIC'!N147</f>
        <v>0</v>
      </c>
      <c r="O105" s="322" t="n">
        <f aca="false">'PM-BIC'!O147</f>
        <v>6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3</v>
      </c>
      <c r="E106" s="322" t="n">
        <f aca="false">'PM-BIC'!E148</f>
        <v>0</v>
      </c>
      <c r="F106" s="322" t="n">
        <f aca="false">'PM-BIC'!F148</f>
        <v>1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4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4</v>
      </c>
      <c r="E107" s="322" t="n">
        <f aca="false">'PM-BIC'!E149</f>
        <v>0</v>
      </c>
      <c r="F107" s="322" t="n">
        <f aca="false">'PM-BIC'!F149</f>
        <v>2</v>
      </c>
      <c r="G107" s="322" t="n">
        <f aca="false">'PM-BIC'!G149</f>
        <v>1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1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8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1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n">
        <f aca="false">'PM-BIC'!O150</f>
        <v>1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2</v>
      </c>
      <c r="E109" s="322" t="n">
        <f aca="false">'PM-BIC'!E151</f>
        <v>0</v>
      </c>
      <c r="F109" s="322" t="n">
        <f aca="false">'PM-BIC'!F151</f>
        <v>4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1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7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1</v>
      </c>
      <c r="E110" s="322" t="n">
        <f aca="false">'PM-BIC'!E152</f>
        <v>0</v>
      </c>
      <c r="F110" s="322" t="n">
        <f aca="false">'PM-BIC'!F152</f>
        <v>2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3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4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4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2</v>
      </c>
      <c r="N111" s="322" t="n">
        <f aca="false">'PM-BIC'!N153</f>
        <v>0</v>
      </c>
      <c r="O111" s="322" t="n">
        <f aca="false">'PM-BIC'!O153</f>
        <v>10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1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1</v>
      </c>
      <c r="N112" s="322" t="n">
        <f aca="false">'PM-BIC'!N154</f>
        <v>0</v>
      </c>
      <c r="O112" s="322" t="n">
        <f aca="false">'PM-BIC'!O154</f>
        <v>2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2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2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1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0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1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2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5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2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n">
        <f aca="false">'PM-BIC'!O157</f>
        <v>7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3</v>
      </c>
      <c r="E116" s="322" t="n">
        <f aca="false">'PM-BIC'!E158</f>
        <v>0</v>
      </c>
      <c r="F116" s="322" t="n">
        <f aca="false">'PM-BIC'!F158</f>
        <v>4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1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1</v>
      </c>
      <c r="N116" s="322" t="n">
        <f aca="false">'PM-BIC'!N158</f>
        <v>0</v>
      </c>
      <c r="O116" s="322" t="n">
        <f aca="false">'PM-BIC'!O158</f>
        <v>9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39</v>
      </c>
      <c r="E119" s="326" t="n">
        <f aca="false">'PM-BIC'!E173</f>
        <v>1</v>
      </c>
      <c r="F119" s="326" t="n">
        <f aca="false">'PM-BIC'!F173</f>
        <v>20</v>
      </c>
      <c r="G119" s="326" t="n">
        <f aca="false">'PM-BIC'!G173</f>
        <v>6</v>
      </c>
      <c r="H119" s="326" t="n">
        <f aca="false">'PM-BIC'!H173</f>
        <v>0</v>
      </c>
      <c r="I119" s="326" t="n">
        <f aca="false">'PM-BIC'!I173</f>
        <v>0</v>
      </c>
      <c r="J119" s="326" t="n">
        <f aca="false">'PM-BIC'!J173</f>
        <v>11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10</v>
      </c>
      <c r="N119" s="326" t="n">
        <f aca="false">'PM-BIC'!N173</f>
        <v>0</v>
      </c>
      <c r="O119" s="326" t="n">
        <f aca="false">'PM-BIC'!O173</f>
        <v>87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28</v>
      </c>
      <c r="E121" s="326" t="n">
        <f aca="false">'PM-BIC'!E180</f>
        <v>1</v>
      </c>
      <c r="F121" s="326" t="n">
        <f aca="false">'PM-BIC'!F180</f>
        <v>16</v>
      </c>
      <c r="G121" s="326" t="n">
        <f aca="false">'PM-BIC'!G180</f>
        <v>3</v>
      </c>
      <c r="H121" s="326" t="n">
        <f aca="false">'PM-BIC'!H180</f>
        <v>0</v>
      </c>
      <c r="I121" s="326" t="n">
        <f aca="false">'PM-BIC'!I180</f>
        <v>0</v>
      </c>
      <c r="J121" s="326" t="n">
        <f aca="false">'PM-BIC'!J180</f>
        <v>8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5</v>
      </c>
      <c r="N121" s="326" t="n">
        <f aca="false">'PM-BIC'!N180</f>
        <v>0</v>
      </c>
      <c r="O121" s="326" t="n">
        <f aca="false">'PM-BIC'!O180</f>
        <v>61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483333333333333</v>
      </c>
      <c r="F124" s="322" t="n">
        <f aca="false">'PM-BIC'!F183:H183</f>
        <v>0.395833333333333</v>
      </c>
      <c r="I124" s="322" t="n">
        <f aca="false">'PM-BIC'!I183:K183</f>
        <v>0.166666666666667</v>
      </c>
      <c r="L124" s="322" t="n">
        <f aca="false">'PM-BIC'!L183:N183</f>
        <v>0.208333333333333</v>
      </c>
      <c r="O124" s="322" t="n">
        <f aca="false">'PM-BIC'!O183</f>
        <v>0.508333333333333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7</v>
      </c>
      <c r="F130" s="322" t="n">
        <f aca="false">'PM-PED'!I135</f>
        <v>0</v>
      </c>
      <c r="I130" s="322" t="n">
        <f aca="false">'PM-PED'!O135</f>
        <v>3</v>
      </c>
      <c r="L130" s="322" t="n">
        <f aca="false">'PM-PED'!U135</f>
        <v>1</v>
      </c>
      <c r="O130" s="322" t="n">
        <f aca="false">'PM-PED'!AA135</f>
        <v>11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5</v>
      </c>
      <c r="F131" s="322" t="n">
        <f aca="false">'PM-PED'!I136</f>
        <v>0</v>
      </c>
      <c r="I131" s="322" t="n">
        <f aca="false">'PM-PED'!O136</f>
        <v>6</v>
      </c>
      <c r="L131" s="322" t="n">
        <f aca="false">'PM-PED'!U136</f>
        <v>4</v>
      </c>
      <c r="O131" s="322" t="n">
        <f aca="false">'PM-PED'!AA136</f>
        <v>15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6</v>
      </c>
      <c r="F132" s="322" t="n">
        <f aca="false">'PM-PED'!I137</f>
        <v>0</v>
      </c>
      <c r="I132" s="322" t="n">
        <f aca="false">'PM-PED'!O137</f>
        <v>2</v>
      </c>
      <c r="L132" s="322" t="n">
        <f aca="false">'PM-PED'!U137</f>
        <v>1</v>
      </c>
      <c r="O132" s="322" t="n">
        <f aca="false">'PM-PED'!AA137</f>
        <v>9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6</v>
      </c>
      <c r="F133" s="322" t="n">
        <f aca="false">'PM-PED'!I138</f>
        <v>2</v>
      </c>
      <c r="I133" s="322" t="n">
        <f aca="false">'PM-PED'!O138</f>
        <v>4</v>
      </c>
      <c r="L133" s="322" t="n">
        <f aca="false">'PM-PED'!U138</f>
        <v>1</v>
      </c>
      <c r="O133" s="322" t="n">
        <f aca="false">'PM-PED'!AA138</f>
        <v>13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5</v>
      </c>
      <c r="F134" s="322" t="n">
        <f aca="false">'PM-PED'!I139</f>
        <v>1</v>
      </c>
      <c r="I134" s="322" t="n">
        <f aca="false">'PM-PED'!O139</f>
        <v>5</v>
      </c>
      <c r="L134" s="322" t="n">
        <f aca="false">'PM-PED'!U139</f>
        <v>1</v>
      </c>
      <c r="O134" s="322" t="n">
        <f aca="false">'PM-PED'!AA139</f>
        <v>12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5</v>
      </c>
      <c r="F135" s="322" t="n">
        <f aca="false">'PM-PED'!I140</f>
        <v>6</v>
      </c>
      <c r="I135" s="322" t="n">
        <f aca="false">'PM-PED'!O140</f>
        <v>5</v>
      </c>
      <c r="L135" s="322" t="n">
        <f aca="false">'PM-PED'!U140</f>
        <v>2</v>
      </c>
      <c r="O135" s="322" t="n">
        <f aca="false">'PM-PED'!AA140</f>
        <v>18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5</v>
      </c>
      <c r="F136" s="322" t="n">
        <f aca="false">'PM-PED'!I141</f>
        <v>0</v>
      </c>
      <c r="I136" s="322" t="n">
        <f aca="false">'PM-PED'!O141</f>
        <v>2</v>
      </c>
      <c r="L136" s="322" t="n">
        <f aca="false">'PM-PED'!U141</f>
        <v>1</v>
      </c>
      <c r="O136" s="322" t="n">
        <f aca="false">'PM-PED'!AA141</f>
        <v>8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8</v>
      </c>
      <c r="F137" s="322" t="n">
        <f aca="false">'PM-PED'!I142</f>
        <v>3</v>
      </c>
      <c r="I137" s="322" t="n">
        <f aca="false">'PM-PED'!O142</f>
        <v>5</v>
      </c>
      <c r="L137" s="322" t="n">
        <f aca="false">'PM-PED'!U142</f>
        <v>5</v>
      </c>
      <c r="O137" s="322" t="n">
        <f aca="false">'PM-PED'!AA142</f>
        <v>21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7</v>
      </c>
      <c r="F138" s="322" t="n">
        <f aca="false">'PM-PED'!I143</f>
        <v>0</v>
      </c>
      <c r="I138" s="322" t="n">
        <f aca="false">'PM-PED'!O143</f>
        <v>3</v>
      </c>
      <c r="L138" s="322" t="n">
        <f aca="false">'PM-PED'!U143</f>
        <v>5</v>
      </c>
      <c r="O138" s="322" t="n">
        <f aca="false">'PM-PED'!AA143</f>
        <v>15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2</v>
      </c>
      <c r="F139" s="322" t="n">
        <f aca="false">'PM-PED'!I144</f>
        <v>0</v>
      </c>
      <c r="I139" s="322" t="n">
        <f aca="false">'PM-PED'!O144</f>
        <v>1</v>
      </c>
      <c r="L139" s="322" t="n">
        <f aca="false">'PM-PED'!U144</f>
        <v>2</v>
      </c>
      <c r="O139" s="322" t="n">
        <f aca="false">'PM-PED'!AA144</f>
        <v>5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4</v>
      </c>
      <c r="F140" s="322" t="n">
        <f aca="false">'PM-PED'!I145</f>
        <v>3</v>
      </c>
      <c r="I140" s="322" t="n">
        <f aca="false">'PM-PED'!O145</f>
        <v>5</v>
      </c>
      <c r="L140" s="322" t="n">
        <f aca="false">'PM-PED'!U145</f>
        <v>0</v>
      </c>
      <c r="O140" s="322" t="n">
        <f aca="false">'PM-PED'!AA145</f>
        <v>12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2</v>
      </c>
      <c r="F141" s="322" t="n">
        <f aca="false">'PM-PED'!I146</f>
        <v>1</v>
      </c>
      <c r="I141" s="322" t="n">
        <f aca="false">'PM-PED'!O146</f>
        <v>7</v>
      </c>
      <c r="L141" s="322" t="n">
        <f aca="false">'PM-PED'!U146</f>
        <v>4</v>
      </c>
      <c r="O141" s="322" t="n">
        <f aca="false">'PM-PED'!AA146</f>
        <v>14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3</v>
      </c>
      <c r="F142" s="322" t="n">
        <f aca="false">'PM-PED'!I147</f>
        <v>1</v>
      </c>
      <c r="I142" s="322" t="n">
        <f aca="false">'PM-PED'!O147</f>
        <v>2</v>
      </c>
      <c r="L142" s="322" t="n">
        <f aca="false">'PM-PED'!U147</f>
        <v>4</v>
      </c>
      <c r="O142" s="322" t="n">
        <f aca="false">'PM-PED'!AA147</f>
        <v>10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8</v>
      </c>
      <c r="F143" s="322" t="n">
        <f aca="false">'PM-PED'!I148</f>
        <v>1</v>
      </c>
      <c r="I143" s="322" t="n">
        <f aca="false">'PM-PED'!O148</f>
        <v>4</v>
      </c>
      <c r="L143" s="322" t="n">
        <f aca="false">'PM-PED'!U148</f>
        <v>3</v>
      </c>
      <c r="O143" s="322" t="n">
        <f aca="false">'PM-PED'!AA148</f>
        <v>16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3</v>
      </c>
      <c r="F144" s="322" t="n">
        <f aca="false">'PM-PED'!I149</f>
        <v>1</v>
      </c>
      <c r="I144" s="322" t="n">
        <f aca="false">'PM-PED'!O149</f>
        <v>8</v>
      </c>
      <c r="L144" s="322" t="n">
        <f aca="false">'PM-PED'!U149</f>
        <v>12</v>
      </c>
      <c r="O144" s="322" t="n">
        <f aca="false">'PM-PED'!AA149</f>
        <v>24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7</v>
      </c>
      <c r="F145" s="322" t="n">
        <f aca="false">'PM-PED'!I150</f>
        <v>1</v>
      </c>
      <c r="I145" s="322" t="n">
        <f aca="false">'PM-PED'!O150</f>
        <v>1</v>
      </c>
      <c r="L145" s="322" t="n">
        <f aca="false">'PM-PED'!U150</f>
        <v>5</v>
      </c>
      <c r="O145" s="322" t="n">
        <f aca="false">'PM-PED'!AA150</f>
        <v>14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2</v>
      </c>
      <c r="F146" s="322" t="n">
        <f aca="false">'PM-PED'!I151</f>
        <v>2</v>
      </c>
      <c r="I146" s="322" t="n">
        <f aca="false">'PM-PED'!O151</f>
        <v>5</v>
      </c>
      <c r="L146" s="322" t="n">
        <f aca="false">'PM-PED'!U151</f>
        <v>5</v>
      </c>
      <c r="O146" s="322" t="n">
        <f aca="false">'PM-PED'!AA151</f>
        <v>24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5</v>
      </c>
      <c r="F147" s="322" t="n">
        <f aca="false">'PM-PED'!I152</f>
        <v>3</v>
      </c>
      <c r="I147" s="322" t="n">
        <f aca="false">'PM-PED'!O152</f>
        <v>4</v>
      </c>
      <c r="L147" s="322" t="n">
        <f aca="false">'PM-PED'!U152</f>
        <v>9</v>
      </c>
      <c r="O147" s="322" t="n">
        <f aca="false">'PM-PED'!AA152</f>
        <v>21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4</v>
      </c>
      <c r="F148" s="322" t="n">
        <f aca="false">'PM-PED'!I153</f>
        <v>5</v>
      </c>
      <c r="I148" s="322" t="n">
        <f aca="false">'PM-PED'!O153</f>
        <v>9</v>
      </c>
      <c r="L148" s="322" t="n">
        <f aca="false">'PM-PED'!U153</f>
        <v>0</v>
      </c>
      <c r="O148" s="322" t="n">
        <f aca="false">'PM-PED'!AA153</f>
        <v>18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3</v>
      </c>
      <c r="F149" s="322" t="n">
        <f aca="false">'PM-PED'!I154</f>
        <v>4</v>
      </c>
      <c r="I149" s="322" t="n">
        <f aca="false">'PM-PED'!O154</f>
        <v>5</v>
      </c>
      <c r="L149" s="322" t="n">
        <f aca="false">'PM-PED'!U154</f>
        <v>3</v>
      </c>
      <c r="O149" s="322" t="n">
        <f aca="false">'PM-PED'!AA154</f>
        <v>15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2</v>
      </c>
      <c r="F150" s="322" t="n">
        <f aca="false">'PM-PED'!I155</f>
        <v>5</v>
      </c>
      <c r="I150" s="322" t="n">
        <f aca="false">'PM-PED'!O155</f>
        <v>7</v>
      </c>
      <c r="L150" s="322" t="n">
        <f aca="false">'PM-PED'!U155</f>
        <v>2</v>
      </c>
      <c r="O150" s="322" t="n">
        <f aca="false">'PM-PED'!AA155</f>
        <v>16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6</v>
      </c>
      <c r="F151" s="322" t="n">
        <f aca="false">'PM-PED'!I156</f>
        <v>1</v>
      </c>
      <c r="I151" s="322" t="n">
        <f aca="false">'PM-PED'!O156</f>
        <v>3</v>
      </c>
      <c r="L151" s="322" t="n">
        <f aca="false">'PM-PED'!U156</f>
        <v>2</v>
      </c>
      <c r="O151" s="322" t="n">
        <f aca="false">'PM-PED'!AA156</f>
        <v>12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3</v>
      </c>
      <c r="F152" s="322" t="n">
        <f aca="false">'PM-PED'!I157</f>
        <v>2</v>
      </c>
      <c r="I152" s="322" t="n">
        <f aca="false">'PM-PED'!O157</f>
        <v>10</v>
      </c>
      <c r="L152" s="322" t="n">
        <f aca="false">'PM-PED'!U157</f>
        <v>7</v>
      </c>
      <c r="O152" s="322" t="n">
        <f aca="false">'PM-PED'!AA157</f>
        <v>22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9</v>
      </c>
      <c r="F153" s="322" t="n">
        <f aca="false">'PM-PED'!I158</f>
        <v>2</v>
      </c>
      <c r="I153" s="322" t="n">
        <f aca="false">'PM-PED'!O158</f>
        <v>6</v>
      </c>
      <c r="L153" s="322" t="n">
        <f aca="false">'PM-PED'!U158</f>
        <v>4</v>
      </c>
      <c r="O153" s="322" t="n">
        <f aca="false">'PM-PED'!AA158</f>
        <v>21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127</v>
      </c>
      <c r="F156" s="326" t="n">
        <f aca="false">'PM-PED'!I174</f>
        <v>44</v>
      </c>
      <c r="I156" s="326" t="n">
        <f aca="false">'PM-PED'!O174</f>
        <v>112</v>
      </c>
      <c r="L156" s="326" t="n">
        <f aca="false">'PM-PED'!U174</f>
        <v>83</v>
      </c>
      <c r="O156" s="326" t="n">
        <f aca="false">'PM-PED'!AA174</f>
        <v>366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65</v>
      </c>
      <c r="F158" s="326" t="n">
        <f aca="false">'PM-PED'!J181</f>
        <v>28</v>
      </c>
      <c r="I158" s="326" t="n">
        <f aca="false">'PM-PED'!P181</f>
        <v>64</v>
      </c>
      <c r="L158" s="326" t="n">
        <f aca="false">'PM-PED'!V181</f>
        <v>56</v>
      </c>
      <c r="O158" s="326" t="n">
        <f aca="false">'PM-PED'!AA181</f>
        <v>213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51388888888889</v>
      </c>
      <c r="F161" s="322" t="n">
        <f aca="false">'PM-PED'!I184</f>
        <v>0.466666666666667</v>
      </c>
      <c r="I161" s="322" t="n">
        <f aca="false">'PM-PED'!O184</f>
        <v>0.533333333333333</v>
      </c>
      <c r="L161" s="322" t="n">
        <f aca="false">'PM-PED'!U184</f>
        <v>0.388888888888889</v>
      </c>
      <c r="O161" s="322" t="n">
        <f aca="false">'PM-PED'!AA184</f>
        <v>0.73958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9   Mandela Pkwy  &amp;  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ndela Pkw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76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76</v>
      </c>
      <c r="AI124" s="373" t="n">
        <f aca="false">AH124*12</f>
        <v>9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4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8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4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20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80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04</v>
      </c>
      <c r="AI125" s="373" t="n">
        <f aca="false">AH125*12</f>
        <v>1248</v>
      </c>
      <c r="AJ125" s="373" t="n">
        <f aca="false">IF(AI125=0,0,Q125/AI125)</f>
        <v>0.144230769230769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32</v>
      </c>
      <c r="AN125" s="373" t="n">
        <f aca="false">IF(MAX(AL125:AL136)=0,0,AM125/(MAX(AL125:AL136)*12))</f>
        <v>0.148148148148148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49</v>
      </c>
      <c r="AR125" s="373" t="n">
        <f aca="false">IF(MAX(AP125:AP136)=0,0,AQ125/(MAX(AP125:AP136)*12))</f>
        <v>0.13172043010752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45</v>
      </c>
      <c r="AV125" s="373" t="n">
        <f aca="false">IF(MAX(AT125:AT136)=0,0,AU125/(MAX(AT125:AT136)*12))</f>
        <v>0.15625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54</v>
      </c>
      <c r="AZ125" s="373" t="n">
        <f aca="false">IF(MAX(AX125:AX136)=0,0,AY125/(MAX(AX125:AX136)*12))</f>
        <v>0.132352941176471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84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04</v>
      </c>
      <c r="AI126" s="373" t="n">
        <f aca="false">AH126*12</f>
        <v>1248</v>
      </c>
      <c r="AJ126" s="373" t="n">
        <f aca="false">IF(AI126=0,0,Q126/AI126)</f>
        <v>0.22756410256410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50</v>
      </c>
      <c r="AN126" s="373" t="n">
        <f aca="false">IF(MAX(AL126:AL137)=0,0,AM126/(MAX(AL126:AL137)*12))</f>
        <v>0.231481481481481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78</v>
      </c>
      <c r="AR126" s="373" t="n">
        <f aca="false">IF(MAX(AP126:AP137)=0,0,AQ126/(MAX(AP126:AP137)*12))</f>
        <v>0.209677419354839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68</v>
      </c>
      <c r="AV126" s="373" t="n">
        <f aca="false">IF(MAX(AT126:AT137)=0,0,AU126/(MAX(AT126:AT137)*12))</f>
        <v>0.236111111111111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88</v>
      </c>
      <c r="AZ126" s="373" t="n">
        <f aca="false">IF(MAX(AX126:AX137)=0,0,AY126/(MAX(AX126:AX137)*12))</f>
        <v>0.215686274509804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356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04</v>
      </c>
      <c r="AI127" s="373" t="n">
        <f aca="false">AH127*12</f>
        <v>1248</v>
      </c>
      <c r="AJ127" s="373" t="n">
        <f aca="false">IF(AI127=0,0,Q127/AI127)</f>
        <v>0.28525641025641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68</v>
      </c>
      <c r="AN127" s="373" t="n">
        <f aca="false">IF(MAX(AL127:AL138)=0,0,AM127/(MAX(AL127:AL138)*12))</f>
        <v>0.31481481481481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90</v>
      </c>
      <c r="AR127" s="373" t="n">
        <f aca="false">IF(MAX(AP127:AP138)=0,0,AQ127/(MAX(AP127:AP138)*12))</f>
        <v>0.241935483870968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90</v>
      </c>
      <c r="AV127" s="373" t="n">
        <f aca="false">IF(MAX(AT127:AT138)=0,0,AU127/(MAX(AT127:AT138)*12))</f>
        <v>0.312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08</v>
      </c>
      <c r="AZ127" s="373" t="n">
        <f aca="false">IF(MAX(AX127:AX138)=0,0,AY127/(MAX(AX127:AX138)*12))</f>
        <v>0.264705882352941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46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13</v>
      </c>
      <c r="AI128" s="373" t="n">
        <f aca="false">AH128*12</f>
        <v>1356</v>
      </c>
      <c r="AJ128" s="373" t="n">
        <f aca="false">IF(AI128=0,0,Q128/AI128)</f>
        <v>0.345870206489676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97</v>
      </c>
      <c r="AN128" s="373" t="n">
        <f aca="false">IF(MAX(AL128:AL139)=0,0,AM128/(MAX(AL128:AL139)*12))</f>
        <v>0.278735632183908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26</v>
      </c>
      <c r="AR128" s="373" t="n">
        <f aca="false">IF(MAX(AP128:AP139)=0,0,AQ128/(MAX(AP128:AP139)*12))</f>
        <v>0.291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08</v>
      </c>
      <c r="AV128" s="373" t="n">
        <f aca="false">IF(MAX(AT128:AT139)=0,0,AU128/(MAX(AT128:AT139)*12))</f>
        <v>0.375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38</v>
      </c>
      <c r="AZ128" s="373" t="n">
        <f aca="false">IF(MAX(AX128:AX139)=0,0,AY128/(MAX(AX128:AX139)*12))</f>
        <v>0.338235294117647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562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13</v>
      </c>
      <c r="AI129" s="373" t="n">
        <f aca="false">AH129*12</f>
        <v>1356</v>
      </c>
      <c r="AJ129" s="373" t="n">
        <f aca="false">IF(AI129=0,0,Q129/AI129)</f>
        <v>0.414454277286136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14</v>
      </c>
      <c r="AN129" s="373" t="n">
        <f aca="false">IF(MAX(AL129:AL140)=0,0,AM129/(MAX(AL129:AL140)*12))</f>
        <v>0.327586206896552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58</v>
      </c>
      <c r="AR129" s="373" t="n">
        <f aca="false">IF(MAX(AP129:AP140)=0,0,AQ129/(MAX(AP129:AP140)*12))</f>
        <v>0.365740740740741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25</v>
      </c>
      <c r="AV129" s="373" t="n">
        <f aca="false">IF(MAX(AT129:AT140)=0,0,AU129/(MAX(AT129:AT140)*12))</f>
        <v>0.434027777777778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65</v>
      </c>
      <c r="AZ129" s="373" t="n">
        <f aca="false">IF(MAX(AX129:AX140)=0,0,AY129/(MAX(AX129:AX140)*12))</f>
        <v>0.404411764705882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661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13</v>
      </c>
      <c r="AI130" s="373" t="n">
        <f aca="false">AH130*12</f>
        <v>1356</v>
      </c>
      <c r="AJ130" s="373" t="n">
        <f aca="false">IF(AI130=0,0,Q130/AI130)</f>
        <v>0.487463126843658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26</v>
      </c>
      <c r="AN130" s="373" t="n">
        <f aca="false">IF(MAX(AL130:AL141)=0,0,AM130/(MAX(AL130:AL141)*12))</f>
        <v>0.362068965517241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80</v>
      </c>
      <c r="AR130" s="373" t="n">
        <f aca="false">IF(MAX(AP130:AP141)=0,0,AQ130/(MAX(AP130:AP141)*12))</f>
        <v>0.41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52</v>
      </c>
      <c r="AV130" s="373" t="n">
        <f aca="false">IF(MAX(AT130:AT141)=0,0,AU130/(MAX(AT130:AT141)*12))</f>
        <v>0.469135802469136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03</v>
      </c>
      <c r="AZ130" s="373" t="n">
        <f aca="false">IF(MAX(AX130:AX141)=0,0,AY130/(MAX(AX130:AX141)*12))</f>
        <v>0.445175438596491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774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13</v>
      </c>
      <c r="AI131" s="373" t="n">
        <f aca="false">AH131*12</f>
        <v>1356</v>
      </c>
      <c r="AJ131" s="373" t="n">
        <f aca="false">IF(AI131=0,0,Q131/AI131)</f>
        <v>0.570796460176991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36</v>
      </c>
      <c r="AN131" s="373" t="n">
        <f aca="false">IF(MAX(AL131:AL142)=0,0,AM131/(MAX(AL131:AL142)*12))</f>
        <v>0.390804597701149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28</v>
      </c>
      <c r="AR131" s="373" t="n">
        <f aca="false">IF(MAX(AP131:AP142)=0,0,AQ131/(MAX(AP131:AP142)*12))</f>
        <v>0.3958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69</v>
      </c>
      <c r="AV131" s="373" t="n">
        <f aca="false">IF(MAX(AT131:AT142)=0,0,AU131/(MAX(AT131:AT142)*12))</f>
        <v>0.52160493827160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41</v>
      </c>
      <c r="AZ131" s="373" t="n">
        <f aca="false">IF(MAX(AX131:AX142)=0,0,AY131/(MAX(AX131:AX142)*12))</f>
        <v>0.528508771929825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886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13</v>
      </c>
      <c r="AI132" s="373" t="n">
        <f aca="false">AH132*12</f>
        <v>1356</v>
      </c>
      <c r="AJ132" s="373" t="n">
        <f aca="false">IF(AI132=0,0,Q132/AI132)</f>
        <v>0.653392330383481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58</v>
      </c>
      <c r="AN132" s="373" t="n">
        <f aca="false">IF(MAX(AL132:AL143)=0,0,AM132/(MAX(AL132:AL143)*12))</f>
        <v>0.45402298850574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63</v>
      </c>
      <c r="AR132" s="373" t="n">
        <f aca="false">IF(MAX(AP132:AP143)=0,0,AQ132/(MAX(AP132:AP143)*12))</f>
        <v>0.456597222222222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93</v>
      </c>
      <c r="AV132" s="373" t="n">
        <f aca="false">IF(MAX(AT132:AT143)=0,0,AU132/(MAX(AT132:AT143)*12))</f>
        <v>0.595679012345679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72</v>
      </c>
      <c r="AZ132" s="373" t="n">
        <f aca="false">IF(MAX(AX132:AX143)=0,0,AY132/(MAX(AX132:AX143)*12))</f>
        <v>0.596491228070175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993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13</v>
      </c>
      <c r="AI133" s="373" t="n">
        <f aca="false">AH133*12</f>
        <v>1356</v>
      </c>
      <c r="AJ133" s="373" t="n">
        <f aca="false">IF(AI133=0,0,Q133/AI133)</f>
        <v>0.732300884955752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81</v>
      </c>
      <c r="AN133" s="373" t="n">
        <f aca="false">IF(MAX(AL133:AL144)=0,0,AM133/(MAX(AL133:AL144)*12))</f>
        <v>0.520114942528736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90</v>
      </c>
      <c r="AR133" s="373" t="n">
        <f aca="false">IF(MAX(AP133:AP144)=0,0,AQ133/(MAX(AP133:AP144)*12))</f>
        <v>0.503472222222222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20</v>
      </c>
      <c r="AV133" s="373" t="n">
        <f aca="false">IF(MAX(AT133:AT144)=0,0,AU133/(MAX(AT133:AT144)*12))</f>
        <v>0.679012345679012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02</v>
      </c>
      <c r="AZ133" s="373" t="n">
        <f aca="false">IF(MAX(AX133:AX144)=0,0,AY133/(MAX(AX133:AX144)*12))</f>
        <v>0.662280701754386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09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13</v>
      </c>
      <c r="AI134" s="373" t="n">
        <f aca="false">AH134*12</f>
        <v>1356</v>
      </c>
      <c r="AJ134" s="373" t="n">
        <f aca="false">IF(AI134=0,0,Q134/AI134)</f>
        <v>0.80383480825958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08</v>
      </c>
      <c r="AN134" s="373" t="n">
        <f aca="false">IF(MAX(AL134:AL145)=0,0,AM134/(MAX(AL134:AL145)*12))</f>
        <v>0.59770114942528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13</v>
      </c>
      <c r="AR134" s="373" t="n">
        <f aca="false">IF(MAX(AP134:AP145)=0,0,AQ134/(MAX(AP134:AP145)*12))</f>
        <v>0.543402777777778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232</v>
      </c>
      <c r="AV134" s="373" t="n">
        <f aca="false">IF(MAX(AT134:AT145)=0,0,AU134/(MAX(AT134:AT145)*12))</f>
        <v>0.716049382716049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37</v>
      </c>
      <c r="AZ134" s="373" t="n">
        <f aca="false">IF(MAX(AX134:AX145)=0,0,AY134/(MAX(AX134:AX145)*12))</f>
        <v>0.739035087719298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1</v>
      </c>
      <c r="D135" s="370" t="n">
        <f aca="false">'Input-Vehicles'!C124</f>
        <v>6</v>
      </c>
      <c r="E135" s="370" t="n">
        <f aca="false">'Input-Vehicles'!D124</f>
        <v>7</v>
      </c>
      <c r="F135" s="370" t="n">
        <f aca="false">'Input-Vehicles'!H124</f>
        <v>2</v>
      </c>
      <c r="G135" s="370" t="n">
        <f aca="false">'Input-Vehicles'!I124</f>
        <v>12</v>
      </c>
      <c r="H135" s="370" t="n">
        <f aca="false">'Input-Vehicles'!J124</f>
        <v>4</v>
      </c>
      <c r="I135" s="370" t="n">
        <f aca="false">'Input-Vehicles'!E124</f>
        <v>9</v>
      </c>
      <c r="J135" s="370" t="n">
        <f aca="false">'Input-Vehicles'!F124</f>
        <v>13</v>
      </c>
      <c r="K135" s="370" t="n">
        <f aca="false">'Input-Vehicles'!G124</f>
        <v>2</v>
      </c>
      <c r="L135" s="370" t="n">
        <f aca="false">'Input-Vehicles'!K124</f>
        <v>9</v>
      </c>
      <c r="M135" s="370" t="n">
        <f aca="false">'Input-Vehicles'!L124</f>
        <v>7</v>
      </c>
      <c r="N135" s="370" t="n">
        <f aca="false">'Input-Vehicles'!M124</f>
        <v>4</v>
      </c>
      <c r="O135" s="371" t="n">
        <f aca="false">IF(P135=0," ",P135)</f>
        <v>76</v>
      </c>
      <c r="P135" s="372" t="n">
        <f aca="false">SUM(C135:N135)</f>
        <v>76</v>
      </c>
      <c r="Q135" s="372" t="n">
        <f aca="false">IF(OR(P135&lt;&gt;0,P146&lt;&gt;0),SUM(P135:P146),0)</f>
        <v>1193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13</v>
      </c>
      <c r="AI135" s="373" t="n">
        <f aca="false">AH135*12</f>
        <v>1356</v>
      </c>
      <c r="AJ135" s="373" t="n">
        <f aca="false">IF(AI135=0,0,Q135/AI135)</f>
        <v>0.879793510324484</v>
      </c>
      <c r="AK135" s="373" t="n">
        <f aca="false">IF(AG135&lt;&gt;0,AJ135,0)</f>
        <v>0</v>
      </c>
      <c r="AL135" s="373" t="n">
        <f aca="false">SUM(C135:E135)</f>
        <v>14</v>
      </c>
      <c r="AM135" s="373" t="n">
        <f aca="false">SUM(C135:E146)</f>
        <v>227</v>
      </c>
      <c r="AN135" s="373" t="n">
        <f aca="false">IF(MAX(AL135:AL146)=0,0,AM135/(MAX(AL135:AL146)*12))</f>
        <v>0.652298850574713</v>
      </c>
      <c r="AO135" s="373" t="n">
        <f aca="false">IF(AG135&lt;&gt;0,AN135,0)</f>
        <v>0</v>
      </c>
      <c r="AP135" s="373" t="n">
        <f aca="false">SUM(F135:H135)</f>
        <v>18</v>
      </c>
      <c r="AQ135" s="373" t="n">
        <f aca="false">SUM(F135:H146)</f>
        <v>342</v>
      </c>
      <c r="AR135" s="373" t="n">
        <f aca="false">IF(MAX(AP135:AP146)=0,0,AQ135/(MAX(AP135:AP146)*12))</f>
        <v>0.59375</v>
      </c>
      <c r="AS135" s="373" t="n">
        <f aca="false">IF(AG135&lt;&gt;0,AR135,0)</f>
        <v>0</v>
      </c>
      <c r="AT135" s="373" t="n">
        <f aca="false">SUM(I135:K135)</f>
        <v>24</v>
      </c>
      <c r="AU135" s="373" t="n">
        <f aca="false">SUM(I135:K146)</f>
        <v>257</v>
      </c>
      <c r="AV135" s="373" t="n">
        <f aca="false">IF(MAX(AT135:AT146)=0,0,AU135/(MAX(AT135:AT146)*12))</f>
        <v>0.79320987654321</v>
      </c>
      <c r="AW135" s="373" t="n">
        <f aca="false">IF(AG135&lt;&gt;0,AV135,0)</f>
        <v>0</v>
      </c>
      <c r="AX135" s="373" t="n">
        <f aca="false">SUM(L135:N135)</f>
        <v>20</v>
      </c>
      <c r="AY135" s="373" t="n">
        <f aca="false">SUM(L135:N146)</f>
        <v>367</v>
      </c>
      <c r="AZ135" s="373" t="n">
        <f aca="false">IF(MAX(AX135:AX146)=0,0,AY135/(MAX(AX135:AX146)*12))</f>
        <v>0.804824561403509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0</v>
      </c>
      <c r="D136" s="370" t="n">
        <f aca="false">'Input-Vehicles'!C125</f>
        <v>13</v>
      </c>
      <c r="E136" s="370" t="n">
        <f aca="false">'Input-Vehicles'!D125</f>
        <v>5</v>
      </c>
      <c r="F136" s="370" t="n">
        <f aca="false">'Input-Vehicles'!H125</f>
        <v>4</v>
      </c>
      <c r="G136" s="370" t="n">
        <f aca="false">'Input-Vehicles'!I125</f>
        <v>26</v>
      </c>
      <c r="H136" s="370" t="n">
        <f aca="false">'Input-Vehicles'!J125</f>
        <v>1</v>
      </c>
      <c r="I136" s="370" t="n">
        <f aca="false">'Input-Vehicles'!E125</f>
        <v>5</v>
      </c>
      <c r="J136" s="370" t="n">
        <f aca="false">'Input-Vehicles'!F125</f>
        <v>12</v>
      </c>
      <c r="K136" s="370" t="n">
        <f aca="false">'Input-Vehicles'!G125</f>
        <v>4</v>
      </c>
      <c r="L136" s="370" t="n">
        <f aca="false">'Input-Vehicles'!K125</f>
        <v>12</v>
      </c>
      <c r="M136" s="370" t="n">
        <f aca="false">'Input-Vehicles'!L125</f>
        <v>18</v>
      </c>
      <c r="N136" s="370" t="n">
        <f aca="false">'Input-Vehicles'!M125</f>
        <v>4</v>
      </c>
      <c r="O136" s="376" t="n">
        <f aca="false">IF(P136=0," ",P136)</f>
        <v>104</v>
      </c>
      <c r="P136" s="372" t="n">
        <f aca="false">SUM(C136:N136)</f>
        <v>104</v>
      </c>
      <c r="Q136" s="372" t="n">
        <f aca="false">IF(OR(P136&lt;&gt;0,P147&lt;&gt;0),SUM(P136:P147),0)</f>
        <v>1219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13</v>
      </c>
      <c r="AI136" s="373" t="n">
        <f aca="false">AH136*12</f>
        <v>1356</v>
      </c>
      <c r="AJ136" s="373" t="n">
        <f aca="false">IF(AI136=0,0,Q136/AI136)</f>
        <v>0.898967551622419</v>
      </c>
      <c r="AK136" s="373" t="n">
        <f aca="false">IF(AG136&lt;&gt;0,AJ136,0)</f>
        <v>0</v>
      </c>
      <c r="AL136" s="373" t="n">
        <f aca="false">SUM(C136:E136)</f>
        <v>18</v>
      </c>
      <c r="AM136" s="373" t="n">
        <f aca="false">SUM(C136:E147)</f>
        <v>240</v>
      </c>
      <c r="AN136" s="373" t="n">
        <f aca="false">IF(MAX(AL136:AL147)=0,0,AM136/(MAX(AL136:AL147)*12))</f>
        <v>0.689655172413793</v>
      </c>
      <c r="AO136" s="373" t="n">
        <f aca="false">IF(AG136&lt;&gt;0,AN136,0)</f>
        <v>0</v>
      </c>
      <c r="AP136" s="373" t="n">
        <f aca="false">SUM(F136:H136)</f>
        <v>31</v>
      </c>
      <c r="AQ136" s="373" t="n">
        <f aca="false">SUM(F136:H147)</f>
        <v>353</v>
      </c>
      <c r="AR136" s="373" t="n">
        <f aca="false">IF(MAX(AP136:AP147)=0,0,AQ136/(MAX(AP136:AP147)*12))</f>
        <v>0.612847222222222</v>
      </c>
      <c r="AS136" s="373" t="n">
        <f aca="false">IF(AG136&lt;&gt;0,AR136,0)</f>
        <v>0</v>
      </c>
      <c r="AT136" s="373" t="n">
        <f aca="false">SUM(I136:K136)</f>
        <v>21</v>
      </c>
      <c r="AU136" s="373" t="n">
        <f aca="false">SUM(I136:K147)</f>
        <v>254</v>
      </c>
      <c r="AV136" s="373" t="n">
        <f aca="false">IF(MAX(AT136:AT147)=0,0,AU136/(MAX(AT136:AT147)*12))</f>
        <v>0.783950617283951</v>
      </c>
      <c r="AW136" s="373" t="n">
        <f aca="false">IF(AG136&lt;&gt;0,AV136,0)</f>
        <v>0</v>
      </c>
      <c r="AX136" s="373" t="n">
        <f aca="false">SUM(L136:N136)</f>
        <v>34</v>
      </c>
      <c r="AY136" s="373" t="n">
        <f aca="false">SUM(L136:N147)</f>
        <v>372</v>
      </c>
      <c r="AZ136" s="373" t="n">
        <f aca="false">IF(MAX(AX136:AX147)=0,0,AY136/(MAX(AX136:AX147)*12))</f>
        <v>0.815789473684211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</v>
      </c>
      <c r="D137" s="370" t="n">
        <f aca="false">'Input-Vehicles'!C126</f>
        <v>6</v>
      </c>
      <c r="E137" s="370" t="n">
        <f aca="false">'Input-Vehicles'!D126</f>
        <v>11</v>
      </c>
      <c r="F137" s="370" t="n">
        <f aca="false">'Input-Vehicles'!H126</f>
        <v>6</v>
      </c>
      <c r="G137" s="370" t="n">
        <f aca="false">'Input-Vehicles'!I126</f>
        <v>21</v>
      </c>
      <c r="H137" s="370" t="n">
        <f aca="false">'Input-Vehicles'!J126</f>
        <v>2</v>
      </c>
      <c r="I137" s="370" t="n">
        <f aca="false">'Input-Vehicles'!E126</f>
        <v>12</v>
      </c>
      <c r="J137" s="370" t="n">
        <f aca="false">'Input-Vehicles'!F126</f>
        <v>10</v>
      </c>
      <c r="K137" s="370" t="n">
        <f aca="false">'Input-Vehicles'!G126</f>
        <v>1</v>
      </c>
      <c r="L137" s="370" t="n">
        <f aca="false">'Input-Vehicles'!K126</f>
        <v>7</v>
      </c>
      <c r="M137" s="370" t="n">
        <f aca="false">'Input-Vehicles'!L126</f>
        <v>19</v>
      </c>
      <c r="N137" s="370" t="n">
        <f aca="false">'Input-Vehicles'!M126</f>
        <v>8</v>
      </c>
      <c r="O137" s="371" t="n">
        <f aca="false">IF(P137=0," ",P137)</f>
        <v>104</v>
      </c>
      <c r="P137" s="372" t="n">
        <f aca="false">SUM(C137:N137)</f>
        <v>104</v>
      </c>
      <c r="Q137" s="372" t="n">
        <f aca="false">IF(OR(P137&lt;&gt;0,P148&lt;&gt;0),SUM(P137:P148),0)</f>
        <v>124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31</v>
      </c>
      <c r="AI137" s="373" t="n">
        <f aca="false">AH137*12</f>
        <v>1572</v>
      </c>
      <c r="AJ137" s="373" t="n">
        <f aca="false">IF(AI137=0,0,Q137/AI137)</f>
        <v>0.792620865139949</v>
      </c>
      <c r="AK137" s="373" t="n">
        <f aca="false">IF(AG137&lt;&gt;0,AJ137,0)</f>
        <v>0</v>
      </c>
      <c r="AL137" s="373" t="n">
        <f aca="false">SUM(C137:E137)</f>
        <v>18</v>
      </c>
      <c r="AM137" s="373" t="n">
        <f aca="false">SUM(C137:E148)</f>
        <v>246</v>
      </c>
      <c r="AN137" s="373" t="n">
        <f aca="false">IF(MAX(AL137:AL148)=0,0,AM137/(MAX(AL137:AL148)*12))</f>
        <v>0.706896551724138</v>
      </c>
      <c r="AO137" s="373" t="n">
        <f aca="false">IF(AG137&lt;&gt;0,AN137,0)</f>
        <v>0</v>
      </c>
      <c r="AP137" s="373" t="n">
        <f aca="false">SUM(F137:H137)</f>
        <v>29</v>
      </c>
      <c r="AQ137" s="373" t="n">
        <f aca="false">SUM(F137:H148)</f>
        <v>350</v>
      </c>
      <c r="AR137" s="373" t="n">
        <f aca="false">IF(MAX(AP137:AP148)=0,0,AQ137/(MAX(AP137:AP148)*12))</f>
        <v>0.607638888888889</v>
      </c>
      <c r="AS137" s="373" t="n">
        <f aca="false">IF(AG137&lt;&gt;0,AR137,0)</f>
        <v>0</v>
      </c>
      <c r="AT137" s="373" t="n">
        <f aca="false">SUM(I137:K137)</f>
        <v>23</v>
      </c>
      <c r="AU137" s="373" t="n">
        <f aca="false">SUM(I137:K148)</f>
        <v>270</v>
      </c>
      <c r="AV137" s="373" t="n">
        <f aca="false">IF(MAX(AT137:AT148)=0,0,AU137/(MAX(AT137:AT148)*12))</f>
        <v>0.608108108108108</v>
      </c>
      <c r="AW137" s="373" t="n">
        <f aca="false">IF(AG137&lt;&gt;0,AV137,0)</f>
        <v>0</v>
      </c>
      <c r="AX137" s="373" t="n">
        <f aca="false">SUM(L137:N137)</f>
        <v>34</v>
      </c>
      <c r="AY137" s="373" t="n">
        <f aca="false">SUM(L137:N148)</f>
        <v>380</v>
      </c>
      <c r="AZ137" s="373" t="n">
        <f aca="false">IF(MAX(AX137:AX148)=0,0,AY137/(MAX(AX137:AX148)*12))</f>
        <v>0.753968253968254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3</v>
      </c>
      <c r="D138" s="370" t="n">
        <f aca="false">'Input-Vehicles'!C127</f>
        <v>12</v>
      </c>
      <c r="E138" s="370" t="n">
        <f aca="false">'Input-Vehicles'!D127</f>
        <v>3</v>
      </c>
      <c r="F138" s="370" t="n">
        <f aca="false">'Input-Vehicles'!H127</f>
        <v>1</v>
      </c>
      <c r="G138" s="370" t="n">
        <f aca="false">'Input-Vehicles'!I127</f>
        <v>9</v>
      </c>
      <c r="H138" s="370" t="n">
        <f aca="false">'Input-Vehicles'!J127</f>
        <v>2</v>
      </c>
      <c r="I138" s="370" t="n">
        <f aca="false">'Input-Vehicles'!E127</f>
        <v>6</v>
      </c>
      <c r="J138" s="370" t="n">
        <f aca="false">'Input-Vehicles'!F127</f>
        <v>12</v>
      </c>
      <c r="K138" s="370" t="n">
        <f aca="false">'Input-Vehicles'!G127</f>
        <v>4</v>
      </c>
      <c r="L138" s="370" t="n">
        <f aca="false">'Input-Vehicles'!K127</f>
        <v>5</v>
      </c>
      <c r="M138" s="370" t="n">
        <f aca="false">'Input-Vehicles'!L127</f>
        <v>12</v>
      </c>
      <c r="N138" s="370" t="n">
        <f aca="false">'Input-Vehicles'!M127</f>
        <v>3</v>
      </c>
      <c r="O138" s="376" t="n">
        <f aca="false">IF(P138=0," ",P138)</f>
        <v>72</v>
      </c>
      <c r="P138" s="372" t="n">
        <f aca="false">SUM(C138:N138)</f>
        <v>72</v>
      </c>
      <c r="Q138" s="372" t="n">
        <f aca="false">IF(OR(P138&lt;&gt;0,P149&lt;&gt;0),SUM(P138:P149),0)</f>
        <v>1255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31</v>
      </c>
      <c r="AI138" s="373" t="n">
        <f aca="false">AH138*12</f>
        <v>1572</v>
      </c>
      <c r="AJ138" s="373" t="n">
        <f aca="false">IF(AI138=0,0,Q138/AI138)</f>
        <v>0.798346055979644</v>
      </c>
      <c r="AK138" s="373" t="n">
        <f aca="false">IF(AG138&lt;&gt;0,AJ138,0)</f>
        <v>0</v>
      </c>
      <c r="AL138" s="373" t="n">
        <f aca="false">SUM(C138:E138)</f>
        <v>18</v>
      </c>
      <c r="AM138" s="373" t="n">
        <f aca="false">SUM(C138:E149)</f>
        <v>258</v>
      </c>
      <c r="AN138" s="373" t="n">
        <f aca="false">IF(MAX(AL138:AL149)=0,0,AM138/(MAX(AL138:AL149)*12))</f>
        <v>0.716666666666667</v>
      </c>
      <c r="AO138" s="373" t="n">
        <f aca="false">IF(AG138&lt;&gt;0,AN138,0)</f>
        <v>0</v>
      </c>
      <c r="AP138" s="373" t="n">
        <f aca="false">SUM(F138:H138)</f>
        <v>12</v>
      </c>
      <c r="AQ138" s="373" t="n">
        <f aca="false">SUM(F138:H149)</f>
        <v>355</v>
      </c>
      <c r="AR138" s="373" t="n">
        <f aca="false">IF(MAX(AP138:AP149)=0,0,AQ138/(MAX(AP138:AP149)*12))</f>
        <v>0.616319444444444</v>
      </c>
      <c r="AS138" s="373" t="n">
        <f aca="false">IF(AG138&lt;&gt;0,AR138,0)</f>
        <v>0</v>
      </c>
      <c r="AT138" s="373" t="n">
        <f aca="false">SUM(I138:K138)</f>
        <v>22</v>
      </c>
      <c r="AU138" s="373" t="n">
        <f aca="false">SUM(I138:K149)</f>
        <v>274</v>
      </c>
      <c r="AV138" s="373" t="n">
        <f aca="false">IF(MAX(AT138:AT149)=0,0,AU138/(MAX(AT138:AT149)*12))</f>
        <v>0.617117117117117</v>
      </c>
      <c r="AW138" s="373" t="n">
        <f aca="false">IF(AG138&lt;&gt;0,AV138,0)</f>
        <v>0</v>
      </c>
      <c r="AX138" s="373" t="n">
        <f aca="false">SUM(L138:N138)</f>
        <v>20</v>
      </c>
      <c r="AY138" s="373" t="n">
        <f aca="false">SUM(L138:N149)</f>
        <v>368</v>
      </c>
      <c r="AZ138" s="373" t="n">
        <f aca="false">IF(MAX(AX138:AX149)=0,0,AY138/(MAX(AX138:AX149)*12))</f>
        <v>0.7301587301587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1</v>
      </c>
      <c r="D139" s="370" t="n">
        <f aca="false">'Input-Vehicles'!C128</f>
        <v>12</v>
      </c>
      <c r="E139" s="370" t="n">
        <f aca="false">'Input-Vehicles'!D128</f>
        <v>16</v>
      </c>
      <c r="F139" s="370" t="n">
        <f aca="false">'Input-Vehicles'!H128</f>
        <v>4</v>
      </c>
      <c r="G139" s="370" t="n">
        <f aca="false">'Input-Vehicles'!I128</f>
        <v>27</v>
      </c>
      <c r="H139" s="370" t="n">
        <f aca="false">'Input-Vehicles'!J128</f>
        <v>5</v>
      </c>
      <c r="I139" s="370" t="n">
        <f aca="false">'Input-Vehicles'!E128</f>
        <v>8</v>
      </c>
      <c r="J139" s="370" t="n">
        <f aca="false">'Input-Vehicles'!F128</f>
        <v>9</v>
      </c>
      <c r="K139" s="370" t="n">
        <f aca="false">'Input-Vehicles'!G128</f>
        <v>1</v>
      </c>
      <c r="L139" s="370" t="n">
        <f aca="false">'Input-Vehicles'!K128</f>
        <v>12</v>
      </c>
      <c r="M139" s="370" t="n">
        <f aca="false">'Input-Vehicles'!L128</f>
        <v>11</v>
      </c>
      <c r="N139" s="370" t="n">
        <f aca="false">'Input-Vehicles'!M128</f>
        <v>7</v>
      </c>
      <c r="O139" s="371" t="n">
        <f aca="false">IF(P139=0," ",P139)</f>
        <v>113</v>
      </c>
      <c r="P139" s="372" t="n">
        <f aca="false">SUM(C139:N139)</f>
        <v>113</v>
      </c>
      <c r="Q139" s="372" t="n">
        <f aca="false">IF(OR(P139&lt;&gt;0,P150&lt;&gt;0),SUM(P139:P150),0)</f>
        <v>131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31</v>
      </c>
      <c r="AI139" s="373" t="n">
        <f aca="false">AH139*12</f>
        <v>1572</v>
      </c>
      <c r="AJ139" s="373" t="n">
        <f aca="false">IF(AI139=0,0,Q139/AI139)</f>
        <v>0.834605597964377</v>
      </c>
      <c r="AK139" s="373" t="n">
        <f aca="false">IF(AG139&lt;&gt;0,AJ139,0)</f>
        <v>0</v>
      </c>
      <c r="AL139" s="373" t="n">
        <f aca="false">SUM(C139:E139)</f>
        <v>29</v>
      </c>
      <c r="AM139" s="373" t="n">
        <f aca="false">SUM(C139:E150)</f>
        <v>265</v>
      </c>
      <c r="AN139" s="373" t="n">
        <f aca="false">IF(MAX(AL139:AL150)=0,0,AM139/(MAX(AL139:AL150)*12))</f>
        <v>0.736111111111111</v>
      </c>
      <c r="AO139" s="373" t="n">
        <f aca="false">IF(AG139&lt;&gt;0,AN139,0)</f>
        <v>0</v>
      </c>
      <c r="AP139" s="373" t="n">
        <f aca="false">SUM(F139:H139)</f>
        <v>36</v>
      </c>
      <c r="AQ139" s="373" t="n">
        <f aca="false">SUM(F139:H150)</f>
        <v>376</v>
      </c>
      <c r="AR139" s="373" t="n">
        <f aca="false">IF(MAX(AP139:AP150)=0,0,AQ139/(MAX(AP139:AP150)*12))</f>
        <v>0.652777777777778</v>
      </c>
      <c r="AS139" s="373" t="n">
        <f aca="false">IF(AG139&lt;&gt;0,AR139,0)</f>
        <v>0</v>
      </c>
      <c r="AT139" s="373" t="n">
        <f aca="false">SUM(I139:K139)</f>
        <v>18</v>
      </c>
      <c r="AU139" s="373" t="n">
        <f aca="false">SUM(I139:K150)</f>
        <v>282</v>
      </c>
      <c r="AV139" s="373" t="n">
        <f aca="false">IF(MAX(AT139:AT150)=0,0,AU139/(MAX(AT139:AT150)*12))</f>
        <v>0.635135135135135</v>
      </c>
      <c r="AW139" s="373" t="n">
        <f aca="false">IF(AG139&lt;&gt;0,AV139,0)</f>
        <v>0</v>
      </c>
      <c r="AX139" s="373" t="n">
        <f aca="false">SUM(L139:N139)</f>
        <v>30</v>
      </c>
      <c r="AY139" s="373" t="n">
        <f aca="false">SUM(L139:N150)</f>
        <v>389</v>
      </c>
      <c r="AZ139" s="373" t="n">
        <f aca="false">IF(MAX(AX139:AX150)=0,0,AY139/(MAX(AX139:AX150)*12))</f>
        <v>0.77182539682539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</v>
      </c>
      <c r="D140" s="370" t="n">
        <f aca="false">'Input-Vehicles'!C129</f>
        <v>7</v>
      </c>
      <c r="E140" s="370" t="n">
        <f aca="false">'Input-Vehicles'!D129</f>
        <v>9</v>
      </c>
      <c r="F140" s="370" t="n">
        <f aca="false">'Input-Vehicles'!H129</f>
        <v>8</v>
      </c>
      <c r="G140" s="370" t="n">
        <f aca="false">'Input-Vehicles'!I129</f>
        <v>21</v>
      </c>
      <c r="H140" s="370" t="n">
        <f aca="false">'Input-Vehicles'!J129</f>
        <v>3</v>
      </c>
      <c r="I140" s="370" t="n">
        <f aca="false">'Input-Vehicles'!E129</f>
        <v>10</v>
      </c>
      <c r="J140" s="370" t="n">
        <f aca="false">'Input-Vehicles'!F129</f>
        <v>5</v>
      </c>
      <c r="K140" s="370" t="n">
        <f aca="false">'Input-Vehicles'!G129</f>
        <v>2</v>
      </c>
      <c r="L140" s="370" t="n">
        <f aca="false">'Input-Vehicles'!K129</f>
        <v>10</v>
      </c>
      <c r="M140" s="370" t="n">
        <f aca="false">'Input-Vehicles'!L129</f>
        <v>10</v>
      </c>
      <c r="N140" s="370" t="n">
        <f aca="false">'Input-Vehicles'!M129</f>
        <v>7</v>
      </c>
      <c r="O140" s="376" t="n">
        <f aca="false">IF(P140=0," ",P140)</f>
        <v>93</v>
      </c>
      <c r="P140" s="372" t="n">
        <f aca="false">SUM(C140:N140)</f>
        <v>93</v>
      </c>
      <c r="Q140" s="372" t="n">
        <f aca="false">IF(OR(P140&lt;&gt;0,P151&lt;&gt;0),SUM(P140:P151),0)</f>
        <v>1299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31</v>
      </c>
      <c r="AI140" s="373" t="n">
        <f aca="false">AH140*12</f>
        <v>1572</v>
      </c>
      <c r="AJ140" s="373" t="n">
        <f aca="false">IF(AI140=0,0,Q140/AI140)</f>
        <v>0.826335877862595</v>
      </c>
      <c r="AK140" s="373" t="n">
        <f aca="false">IF(AG140&lt;&gt;0,AJ140,0)</f>
        <v>0</v>
      </c>
      <c r="AL140" s="373" t="n">
        <f aca="false">SUM(C140:E140)</f>
        <v>17</v>
      </c>
      <c r="AM140" s="373" t="n">
        <f aca="false">SUM(C140:E151)</f>
        <v>257</v>
      </c>
      <c r="AN140" s="373" t="n">
        <f aca="false">IF(MAX(AL140:AL151)=0,0,AM140/(MAX(AL140:AL151)*12))</f>
        <v>0.713888888888889</v>
      </c>
      <c r="AO140" s="373" t="n">
        <f aca="false">IF(AG140&lt;&gt;0,AN140,0)</f>
        <v>0</v>
      </c>
      <c r="AP140" s="373" t="n">
        <f aca="false">SUM(F140:H140)</f>
        <v>32</v>
      </c>
      <c r="AQ140" s="373" t="n">
        <f aca="false">SUM(F140:H151)</f>
        <v>360</v>
      </c>
      <c r="AR140" s="373" t="n">
        <f aca="false">IF(MAX(AP140:AP151)=0,0,AQ140/(MAX(AP140:AP151)*12))</f>
        <v>0.625</v>
      </c>
      <c r="AS140" s="373" t="n">
        <f aca="false">IF(AG140&lt;&gt;0,AR140,0)</f>
        <v>0</v>
      </c>
      <c r="AT140" s="373" t="n">
        <f aca="false">SUM(I140:K140)</f>
        <v>17</v>
      </c>
      <c r="AU140" s="373" t="n">
        <f aca="false">SUM(I140:K151)</f>
        <v>294</v>
      </c>
      <c r="AV140" s="373" t="n">
        <f aca="false">IF(MAX(AT140:AT151)=0,0,AU140/(MAX(AT140:AT151)*12))</f>
        <v>0.662162162162162</v>
      </c>
      <c r="AW140" s="373" t="n">
        <f aca="false">IF(AG140&lt;&gt;0,AV140,0)</f>
        <v>0</v>
      </c>
      <c r="AX140" s="373" t="n">
        <f aca="false">SUM(L140:N140)</f>
        <v>27</v>
      </c>
      <c r="AY140" s="373" t="n">
        <f aca="false">SUM(L140:N151)</f>
        <v>388</v>
      </c>
      <c r="AZ140" s="373" t="n">
        <f aca="false">IF(MAX(AX140:AX151)=0,0,AY140/(MAX(AX140:AX151)*12))</f>
        <v>0.7698412698412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1</v>
      </c>
      <c r="D141" s="370" t="n">
        <f aca="false">'Input-Vehicles'!C130</f>
        <v>9</v>
      </c>
      <c r="E141" s="370" t="n">
        <f aca="false">'Input-Vehicles'!D130</f>
        <v>2</v>
      </c>
      <c r="F141" s="370" t="n">
        <f aca="false">'Input-Vehicles'!H130</f>
        <v>7</v>
      </c>
      <c r="G141" s="370" t="n">
        <f aca="false">'Input-Vehicles'!I130</f>
        <v>14</v>
      </c>
      <c r="H141" s="370" t="n">
        <f aca="false">'Input-Vehicles'!J130</f>
        <v>1</v>
      </c>
      <c r="I141" s="370" t="n">
        <f aca="false">'Input-Vehicles'!E130</f>
        <v>9</v>
      </c>
      <c r="J141" s="370" t="n">
        <f aca="false">'Input-Vehicles'!F130</f>
        <v>14</v>
      </c>
      <c r="K141" s="370" t="n">
        <f aca="false">'Input-Vehicles'!G130</f>
        <v>4</v>
      </c>
      <c r="L141" s="370" t="n">
        <f aca="false">'Input-Vehicles'!K130</f>
        <v>13</v>
      </c>
      <c r="M141" s="370" t="n">
        <f aca="false">'Input-Vehicles'!L130</f>
        <v>17</v>
      </c>
      <c r="N141" s="370" t="n">
        <f aca="false">'Input-Vehicles'!M130</f>
        <v>8</v>
      </c>
      <c r="O141" s="371" t="n">
        <f aca="false">IF(P141=0," ",P141)</f>
        <v>99</v>
      </c>
      <c r="P141" s="372" t="n">
        <f aca="false">SUM(C141:N141)</f>
        <v>99</v>
      </c>
      <c r="Q141" s="372" t="n">
        <f aca="false">IF(OR(P141&lt;&gt;0,P152&lt;&gt;0),SUM(P141:P152),0)</f>
        <v>1324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31</v>
      </c>
      <c r="AI141" s="373" t="n">
        <f aca="false">AH141*12</f>
        <v>1572</v>
      </c>
      <c r="AJ141" s="373" t="n">
        <f aca="false">IF(AI141=0,0,Q141/AI141)</f>
        <v>0.842239185750636</v>
      </c>
      <c r="AK141" s="373" t="n">
        <f aca="false">IF(AG141&lt;&gt;0,AJ141,0)</f>
        <v>0</v>
      </c>
      <c r="AL141" s="373" t="n">
        <f aca="false">SUM(C141:E141)</f>
        <v>12</v>
      </c>
      <c r="AM141" s="373" t="n">
        <f aca="false">SUM(C141:E152)</f>
        <v>265</v>
      </c>
      <c r="AN141" s="373" t="n">
        <f aca="false">IF(MAX(AL141:AL152)=0,0,AM141/(MAX(AL141:AL152)*12))</f>
        <v>0.736111111111111</v>
      </c>
      <c r="AO141" s="373" t="n">
        <f aca="false">IF(AG141&lt;&gt;0,AN141,0)</f>
        <v>0</v>
      </c>
      <c r="AP141" s="373" t="n">
        <f aca="false">SUM(F141:H141)</f>
        <v>22</v>
      </c>
      <c r="AQ141" s="373" t="n">
        <f aca="false">SUM(F141:H152)</f>
        <v>363</v>
      </c>
      <c r="AR141" s="373" t="n">
        <f aca="false">IF(MAX(AP141:AP152)=0,0,AQ141/(MAX(AP141:AP152)*12))</f>
        <v>0.630208333333333</v>
      </c>
      <c r="AS141" s="373" t="n">
        <f aca="false">IF(AG141&lt;&gt;0,AR141,0)</f>
        <v>0</v>
      </c>
      <c r="AT141" s="373" t="n">
        <f aca="false">SUM(I141:K141)</f>
        <v>27</v>
      </c>
      <c r="AU141" s="373" t="n">
        <f aca="false">SUM(I141:K152)</f>
        <v>302</v>
      </c>
      <c r="AV141" s="373" t="n">
        <f aca="false">IF(MAX(AT141:AT152)=0,0,AU141/(MAX(AT141:AT152)*12))</f>
        <v>0.68018018018018</v>
      </c>
      <c r="AW141" s="373" t="n">
        <f aca="false">IF(AG141&lt;&gt;0,AV141,0)</f>
        <v>0</v>
      </c>
      <c r="AX141" s="373" t="n">
        <f aca="false">SUM(L141:N141)</f>
        <v>38</v>
      </c>
      <c r="AY141" s="373" t="n">
        <f aca="false">SUM(L141:N152)</f>
        <v>394</v>
      </c>
      <c r="AZ141" s="373" t="n">
        <f aca="false">IF(MAX(AX141:AX152)=0,0,AY141/(MAX(AX141:AX152)*12))</f>
        <v>0.781746031746032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2</v>
      </c>
      <c r="D142" s="370" t="n">
        <f aca="false">'Input-Vehicles'!C131</f>
        <v>5</v>
      </c>
      <c r="E142" s="370" t="n">
        <f aca="false">'Input-Vehicles'!D131</f>
        <v>3</v>
      </c>
      <c r="F142" s="370" t="n">
        <f aca="false">'Input-Vehicles'!H131</f>
        <v>9</v>
      </c>
      <c r="G142" s="370" t="n">
        <f aca="false">'Input-Vehicles'!I131</f>
        <v>36</v>
      </c>
      <c r="H142" s="370" t="n">
        <f aca="false">'Input-Vehicles'!J131</f>
        <v>3</v>
      </c>
      <c r="I142" s="370" t="n">
        <f aca="false">'Input-Vehicles'!E131</f>
        <v>5</v>
      </c>
      <c r="J142" s="370" t="n">
        <f aca="false">'Input-Vehicles'!F131</f>
        <v>10</v>
      </c>
      <c r="K142" s="370" t="n">
        <f aca="false">'Input-Vehicles'!G131</f>
        <v>2</v>
      </c>
      <c r="L142" s="370" t="n">
        <f aca="false">'Input-Vehicles'!K131</f>
        <v>14</v>
      </c>
      <c r="M142" s="370" t="n">
        <f aca="false">'Input-Vehicles'!L131</f>
        <v>15</v>
      </c>
      <c r="N142" s="370" t="n">
        <f aca="false">'Input-Vehicles'!M131</f>
        <v>9</v>
      </c>
      <c r="O142" s="376" t="n">
        <f aca="false">IF(P142=0," ",P142)</f>
        <v>113</v>
      </c>
      <c r="P142" s="372" t="n">
        <f aca="false">SUM(C142:N142)</f>
        <v>113</v>
      </c>
      <c r="Q142" s="372" t="n">
        <f aca="false">IF(OR(P142&lt;&gt;0,P153&lt;&gt;0),SUM(P142:P153),0)</f>
        <v>137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54</v>
      </c>
      <c r="AI142" s="373" t="n">
        <f aca="false">AH142*12</f>
        <v>1848</v>
      </c>
      <c r="AJ142" s="373" t="n">
        <f aca="false">IF(AI142=0,0,Q142/AI142)</f>
        <v>0.746212121212121</v>
      </c>
      <c r="AK142" s="373" t="n">
        <f aca="false">IF(AG142&lt;&gt;0,AJ142,0)</f>
        <v>0</v>
      </c>
      <c r="AL142" s="373" t="n">
        <f aca="false">SUM(C142:E142)</f>
        <v>10</v>
      </c>
      <c r="AM142" s="373" t="n">
        <f aca="false">SUM(C142:E153)</f>
        <v>295</v>
      </c>
      <c r="AN142" s="373" t="n">
        <f aca="false">IF(MAX(AL142:AL153)=0,0,AM142/(MAX(AL142:AL153)*12))</f>
        <v>0.58531746031746</v>
      </c>
      <c r="AO142" s="373" t="n">
        <f aca="false">IF(AG142&lt;&gt;0,AN142,0)</f>
        <v>0</v>
      </c>
      <c r="AP142" s="373" t="n">
        <f aca="false">SUM(F142:H142)</f>
        <v>48</v>
      </c>
      <c r="AQ142" s="373" t="n">
        <f aca="false">SUM(F142:H153)</f>
        <v>374</v>
      </c>
      <c r="AR142" s="373" t="n">
        <f aca="false">IF(MAX(AP142:AP153)=0,0,AQ142/(MAX(AP142:AP153)*12))</f>
        <v>0.649305555555556</v>
      </c>
      <c r="AS142" s="373" t="n">
        <f aca="false">IF(AG142&lt;&gt;0,AR142,0)</f>
        <v>0</v>
      </c>
      <c r="AT142" s="373" t="n">
        <f aca="false">SUM(I142:K142)</f>
        <v>17</v>
      </c>
      <c r="AU142" s="373" t="n">
        <f aca="false">SUM(I142:K153)</f>
        <v>317</v>
      </c>
      <c r="AV142" s="373" t="n">
        <f aca="false">IF(MAX(AT142:AT153)=0,0,AU142/(MAX(AT142:AT153)*12))</f>
        <v>0.628968253968254</v>
      </c>
      <c r="AW142" s="373" t="n">
        <f aca="false">IF(AG142&lt;&gt;0,AV142,0)</f>
        <v>0</v>
      </c>
      <c r="AX142" s="373" t="n">
        <f aca="false">SUM(L142:N142)</f>
        <v>38</v>
      </c>
      <c r="AY142" s="373" t="n">
        <f aca="false">SUM(L142:N153)</f>
        <v>393</v>
      </c>
      <c r="AZ142" s="373" t="n">
        <f aca="false">IF(MAX(AX142:AX153)=0,0,AY142/(MAX(AX142:AX153)*12))</f>
        <v>0.77976190476190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3</v>
      </c>
      <c r="D143" s="370" t="n">
        <f aca="false">'Input-Vehicles'!C132</f>
        <v>13</v>
      </c>
      <c r="E143" s="370" t="n">
        <f aca="false">'Input-Vehicles'!D132</f>
        <v>6</v>
      </c>
      <c r="F143" s="370" t="n">
        <f aca="false">'Input-Vehicles'!H132</f>
        <v>6</v>
      </c>
      <c r="G143" s="370" t="n">
        <f aca="false">'Input-Vehicles'!I132</f>
        <v>28</v>
      </c>
      <c r="H143" s="370" t="n">
        <f aca="false">'Input-Vehicles'!J132</f>
        <v>1</v>
      </c>
      <c r="I143" s="370" t="n">
        <f aca="false">'Input-Vehicles'!E132</f>
        <v>8</v>
      </c>
      <c r="J143" s="370" t="n">
        <f aca="false">'Input-Vehicles'!F132</f>
        <v>11</v>
      </c>
      <c r="K143" s="370" t="n">
        <f aca="false">'Input-Vehicles'!G132</f>
        <v>5</v>
      </c>
      <c r="L143" s="370" t="n">
        <f aca="false">'Input-Vehicles'!K132</f>
        <v>12</v>
      </c>
      <c r="M143" s="370" t="n">
        <f aca="false">'Input-Vehicles'!L132</f>
        <v>15</v>
      </c>
      <c r="N143" s="370" t="n">
        <f aca="false">'Input-Vehicles'!M132</f>
        <v>4</v>
      </c>
      <c r="O143" s="371" t="n">
        <f aca="false">IF(P143=0," ",P143)</f>
        <v>112</v>
      </c>
      <c r="P143" s="372" t="n">
        <f aca="false">SUM(C143:N143)</f>
        <v>112</v>
      </c>
      <c r="Q143" s="372" t="n">
        <f aca="false">IF(OR(P143&lt;&gt;0,P154&lt;&gt;0),SUM(P143:P154),0)</f>
        <v>141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54</v>
      </c>
      <c r="AI143" s="373" t="n">
        <f aca="false">AH143*12</f>
        <v>1848</v>
      </c>
      <c r="AJ143" s="373" t="n">
        <f aca="false">IF(AI143=0,0,Q143/AI143)</f>
        <v>0.765151515151515</v>
      </c>
      <c r="AK143" s="373" t="n">
        <f aca="false">IF(AG143&lt;&gt;0,AJ143,0)</f>
        <v>0</v>
      </c>
      <c r="AL143" s="373" t="n">
        <f aca="false">SUM(C143:E143)</f>
        <v>22</v>
      </c>
      <c r="AM143" s="373" t="n">
        <f aca="false">SUM(C143:E154)</f>
        <v>319</v>
      </c>
      <c r="AN143" s="373" t="n">
        <f aca="false">IF(MAX(AL143:AL154)=0,0,AM143/(MAX(AL143:AL154)*12))</f>
        <v>0.632936507936508</v>
      </c>
      <c r="AO143" s="373" t="n">
        <f aca="false">IF(AG143&lt;&gt;0,AN143,0)</f>
        <v>0</v>
      </c>
      <c r="AP143" s="373" t="n">
        <f aca="false">SUM(F143:H143)</f>
        <v>35</v>
      </c>
      <c r="AQ143" s="373" t="n">
        <f aca="false">SUM(F143:H154)</f>
        <v>362</v>
      </c>
      <c r="AR143" s="373" t="n">
        <f aca="false">IF(MAX(AP143:AP154)=0,0,AQ143/(MAX(AP143:AP154)*12))</f>
        <v>0.837962962962963</v>
      </c>
      <c r="AS143" s="373" t="n">
        <f aca="false">IF(AG143&lt;&gt;0,AR143,0)</f>
        <v>0</v>
      </c>
      <c r="AT143" s="373" t="n">
        <f aca="false">SUM(I143:K143)</f>
        <v>24</v>
      </c>
      <c r="AU143" s="373" t="n">
        <f aca="false">SUM(I143:K154)</f>
        <v>332</v>
      </c>
      <c r="AV143" s="373" t="n">
        <f aca="false">IF(MAX(AT143:AT154)=0,0,AU143/(MAX(AT143:AT154)*12))</f>
        <v>0.658730158730159</v>
      </c>
      <c r="AW143" s="373" t="n">
        <f aca="false">IF(AG143&lt;&gt;0,AV143,0)</f>
        <v>0</v>
      </c>
      <c r="AX143" s="373" t="n">
        <f aca="false">SUM(L143:N143)</f>
        <v>31</v>
      </c>
      <c r="AY143" s="373" t="n">
        <f aca="false">SUM(L143:N154)</f>
        <v>401</v>
      </c>
      <c r="AZ143" s="373" t="n">
        <f aca="false">IF(MAX(AX143:AX154)=0,0,AY143/(MAX(AX143:AX154)*12))</f>
        <v>0.726449275362319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1</v>
      </c>
      <c r="D144" s="370" t="n">
        <f aca="false">'Input-Vehicles'!C133</f>
        <v>15</v>
      </c>
      <c r="E144" s="370" t="n">
        <f aca="false">'Input-Vehicles'!D133</f>
        <v>7</v>
      </c>
      <c r="F144" s="370" t="n">
        <f aca="false">'Input-Vehicles'!H133</f>
        <v>3</v>
      </c>
      <c r="G144" s="370" t="n">
        <f aca="false">'Input-Vehicles'!I133</f>
        <v>22</v>
      </c>
      <c r="H144" s="370" t="n">
        <f aca="false">'Input-Vehicles'!J133</f>
        <v>2</v>
      </c>
      <c r="I144" s="370" t="n">
        <f aca="false">'Input-Vehicles'!E133</f>
        <v>10</v>
      </c>
      <c r="J144" s="370" t="n">
        <f aca="false">'Input-Vehicles'!F133</f>
        <v>16</v>
      </c>
      <c r="K144" s="370" t="n">
        <f aca="false">'Input-Vehicles'!G133</f>
        <v>1</v>
      </c>
      <c r="L144" s="370" t="n">
        <f aca="false">'Input-Vehicles'!K133</f>
        <v>14</v>
      </c>
      <c r="M144" s="370" t="n">
        <f aca="false">'Input-Vehicles'!L133</f>
        <v>14</v>
      </c>
      <c r="N144" s="370" t="n">
        <f aca="false">'Input-Vehicles'!M133</f>
        <v>2</v>
      </c>
      <c r="O144" s="376" t="n">
        <f aca="false">IF(P144=0," ",P144)</f>
        <v>107</v>
      </c>
      <c r="P144" s="372" t="n">
        <f aca="false">SUM(C144:N144)</f>
        <v>107</v>
      </c>
      <c r="Q144" s="372" t="n">
        <f aca="false">IF(OR(P144&lt;&gt;0,P155&lt;&gt;0),SUM(P144:P155),0)</f>
        <v>1432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54</v>
      </c>
      <c r="AI144" s="373" t="n">
        <f aca="false">AH144*12</f>
        <v>1848</v>
      </c>
      <c r="AJ144" s="373" t="n">
        <f aca="false">IF(AI144=0,0,Q144/AI144)</f>
        <v>0.774891774891775</v>
      </c>
      <c r="AK144" s="373" t="n">
        <f aca="false">IF(AG144&lt;&gt;0,AJ144,0)</f>
        <v>0</v>
      </c>
      <c r="AL144" s="373" t="n">
        <f aca="false">SUM(C144:E144)</f>
        <v>23</v>
      </c>
      <c r="AM144" s="373" t="n">
        <f aca="false">SUM(C144:E155)</f>
        <v>319</v>
      </c>
      <c r="AN144" s="373" t="n">
        <f aca="false">IF(MAX(AL144:AL155)=0,0,AM144/(MAX(AL144:AL155)*12))</f>
        <v>0.632936507936508</v>
      </c>
      <c r="AO144" s="373" t="n">
        <f aca="false">IF(AG144&lt;&gt;0,AN144,0)</f>
        <v>0</v>
      </c>
      <c r="AP144" s="373" t="n">
        <f aca="false">SUM(F144:H144)</f>
        <v>27</v>
      </c>
      <c r="AQ144" s="373" t="n">
        <f aca="false">SUM(F144:H155)</f>
        <v>371</v>
      </c>
      <c r="AR144" s="373" t="n">
        <f aca="false">IF(MAX(AP144:AP155)=0,0,AQ144/(MAX(AP144:AP155)*12))</f>
        <v>0.702651515151515</v>
      </c>
      <c r="AS144" s="373" t="n">
        <f aca="false">IF(AG144&lt;&gt;0,AR144,0)</f>
        <v>0</v>
      </c>
      <c r="AT144" s="373" t="n">
        <f aca="false">SUM(I144:K144)</f>
        <v>27</v>
      </c>
      <c r="AU144" s="373" t="n">
        <f aca="false">SUM(I144:K155)</f>
        <v>341</v>
      </c>
      <c r="AV144" s="373" t="n">
        <f aca="false">IF(MAX(AT144:AT155)=0,0,AU144/(MAX(AT144:AT155)*12))</f>
        <v>0.676587301587302</v>
      </c>
      <c r="AW144" s="373" t="n">
        <f aca="false">IF(AG144&lt;&gt;0,AV144,0)</f>
        <v>0</v>
      </c>
      <c r="AX144" s="373" t="n">
        <f aca="false">SUM(L144:N144)</f>
        <v>30</v>
      </c>
      <c r="AY144" s="373" t="n">
        <f aca="false">SUM(L144:N155)</f>
        <v>401</v>
      </c>
      <c r="AZ144" s="373" t="n">
        <f aca="false">IF(MAX(AX144:AX155)=0,0,AY144/(MAX(AX144:AX155)*12))</f>
        <v>0.726449275362319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2</v>
      </c>
      <c r="D145" s="370" t="n">
        <f aca="false">'Input-Vehicles'!C134</f>
        <v>11</v>
      </c>
      <c r="E145" s="370" t="n">
        <f aca="false">'Input-Vehicles'!D134</f>
        <v>14</v>
      </c>
      <c r="F145" s="370" t="n">
        <f aca="false">'Input-Vehicles'!H134</f>
        <v>2</v>
      </c>
      <c r="G145" s="370" t="n">
        <f aca="false">'Input-Vehicles'!I134</f>
        <v>16</v>
      </c>
      <c r="H145" s="370" t="n">
        <f aca="false">'Input-Vehicles'!J134</f>
        <v>5</v>
      </c>
      <c r="I145" s="370" t="n">
        <f aca="false">'Input-Vehicles'!E134</f>
        <v>5</v>
      </c>
      <c r="J145" s="370" t="n">
        <f aca="false">'Input-Vehicles'!F134</f>
        <v>4</v>
      </c>
      <c r="K145" s="370" t="n">
        <f aca="false">'Input-Vehicles'!G134</f>
        <v>3</v>
      </c>
      <c r="L145" s="370" t="n">
        <f aca="false">'Input-Vehicles'!K134</f>
        <v>7</v>
      </c>
      <c r="M145" s="370" t="n">
        <f aca="false">'Input-Vehicles'!L134</f>
        <v>23</v>
      </c>
      <c r="N145" s="370" t="n">
        <f aca="false">'Input-Vehicles'!M134</f>
        <v>5</v>
      </c>
      <c r="O145" s="371" t="n">
        <f aca="false">IF(P145=0," ",P145)</f>
        <v>97</v>
      </c>
      <c r="P145" s="372" t="n">
        <f aca="false">SUM(C145:N145)</f>
        <v>97</v>
      </c>
      <c r="Q145" s="372" t="n">
        <f aca="false">IF(OR(P145&lt;&gt;0,P156&lt;&gt;0),SUM(P145:P156),0)</f>
        <v>1455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54</v>
      </c>
      <c r="AI145" s="373" t="n">
        <f aca="false">AH145*12</f>
        <v>1848</v>
      </c>
      <c r="AJ145" s="373" t="n">
        <f aca="false">IF(AI145=0,0,Q145/AI145)</f>
        <v>0.787337662337662</v>
      </c>
      <c r="AK145" s="373" t="n">
        <f aca="false">IF(AG145&lt;&gt;0,AJ145,0)</f>
        <v>0</v>
      </c>
      <c r="AL145" s="373" t="n">
        <f aca="false">SUM(C145:E145)</f>
        <v>27</v>
      </c>
      <c r="AM145" s="373" t="n">
        <f aca="false">SUM(C145:E156)</f>
        <v>327</v>
      </c>
      <c r="AN145" s="373" t="n">
        <f aca="false">IF(MAX(AL145:AL156)=0,0,AM145/(MAX(AL145:AL156)*12))</f>
        <v>0.648809523809524</v>
      </c>
      <c r="AO145" s="373" t="n">
        <f aca="false">IF(AG145&lt;&gt;0,AN145,0)</f>
        <v>0</v>
      </c>
      <c r="AP145" s="373" t="n">
        <f aca="false">SUM(F145:H145)</f>
        <v>23</v>
      </c>
      <c r="AQ145" s="373" t="n">
        <f aca="false">SUM(F145:H156)</f>
        <v>370</v>
      </c>
      <c r="AR145" s="373" t="n">
        <f aca="false">IF(MAX(AP145:AP156)=0,0,AQ145/(MAX(AP145:AP156)*12))</f>
        <v>0.700757575757576</v>
      </c>
      <c r="AS145" s="373" t="n">
        <f aca="false">IF(AG145&lt;&gt;0,AR145,0)</f>
        <v>0</v>
      </c>
      <c r="AT145" s="373" t="n">
        <f aca="false">SUM(I145:K145)</f>
        <v>12</v>
      </c>
      <c r="AU145" s="373" t="n">
        <f aca="false">SUM(I145:K156)</f>
        <v>348</v>
      </c>
      <c r="AV145" s="373" t="n">
        <f aca="false">IF(MAX(AT145:AT156)=0,0,AU145/(MAX(AT145:AT156)*12))</f>
        <v>0.690476190476191</v>
      </c>
      <c r="AW145" s="373" t="n">
        <f aca="false">IF(AG145&lt;&gt;0,AV145,0)</f>
        <v>0</v>
      </c>
      <c r="AX145" s="373" t="n">
        <f aca="false">SUM(L145:N145)</f>
        <v>35</v>
      </c>
      <c r="AY145" s="373" t="n">
        <f aca="false">SUM(L145:N156)</f>
        <v>410</v>
      </c>
      <c r="AZ145" s="373" t="n">
        <f aca="false">IF(MAX(AX145:AX156)=0,0,AY145/(MAX(AX145:AX156)*12))</f>
        <v>0.742753623188406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5</v>
      </c>
      <c r="D146" s="370" t="n">
        <f aca="false">'Input-Vehicles'!C135</f>
        <v>12</v>
      </c>
      <c r="E146" s="370" t="n">
        <f aca="false">'Input-Vehicles'!D135</f>
        <v>2</v>
      </c>
      <c r="F146" s="370" t="n">
        <f aca="false">'Input-Vehicles'!H135</f>
        <v>3</v>
      </c>
      <c r="G146" s="370" t="n">
        <f aca="false">'Input-Vehicles'!I135</f>
        <v>25</v>
      </c>
      <c r="H146" s="370" t="n">
        <f aca="false">'Input-Vehicles'!J135</f>
        <v>1</v>
      </c>
      <c r="I146" s="370" t="n">
        <f aca="false">'Input-Vehicles'!E135</f>
        <v>10</v>
      </c>
      <c r="J146" s="370" t="n">
        <f aca="false">'Input-Vehicles'!F135</f>
        <v>13</v>
      </c>
      <c r="K146" s="370" t="n">
        <f aca="false">'Input-Vehicles'!G135</f>
        <v>2</v>
      </c>
      <c r="L146" s="370" t="n">
        <f aca="false">'Input-Vehicles'!K135</f>
        <v>11</v>
      </c>
      <c r="M146" s="370" t="n">
        <f aca="false">'Input-Vehicles'!L135</f>
        <v>12</v>
      </c>
      <c r="N146" s="370" t="n">
        <f aca="false">'Input-Vehicles'!M135</f>
        <v>7</v>
      </c>
      <c r="O146" s="376" t="n">
        <f aca="false">IF(P146=0," ",P146)</f>
        <v>103</v>
      </c>
      <c r="P146" s="372" t="n">
        <f aca="false">SUM(C146:N146)</f>
        <v>103</v>
      </c>
      <c r="Q146" s="372" t="n">
        <f aca="false">IF(OR(P146&lt;&gt;0,P157&lt;&gt;0),SUM(P146:P157),0)</f>
        <v>1467</v>
      </c>
      <c r="R146" s="373" t="n">
        <f aca="false">IF(AND($Q146=$Q$172,$Q146&lt;&gt;0),+AF146,0)</f>
        <v>1655</v>
      </c>
      <c r="S146" s="373" t="n">
        <f aca="false">IF(AND($Q146=$Q$172,$AG146&lt;&gt;0),SUM(C146:C157),0)</f>
        <v>35</v>
      </c>
      <c r="T146" s="373" t="n">
        <f aca="false">IF(AND($Q146=$Q$172,$AG146&lt;&gt;0),SUM(D146:D157),0)</f>
        <v>213</v>
      </c>
      <c r="U146" s="373" t="n">
        <f aca="false">IF(AND($Q146=$Q$172,$AG146&lt;&gt;0),SUM(E146:E157),0)</f>
        <v>80</v>
      </c>
      <c r="V146" s="373" t="n">
        <f aca="false">IF(AND($Q146=$Q$172,$AG146&lt;&gt;0),SUM(F146:F157),0)</f>
        <v>66</v>
      </c>
      <c r="W146" s="373" t="n">
        <f aca="false">IF(AND($Q146=$Q$172,$AG146&lt;&gt;0),SUM(G146:G157),0)</f>
        <v>279</v>
      </c>
      <c r="X146" s="373" t="n">
        <f aca="false">IF(AND($Q146=$Q$172,$AG146&lt;&gt;0),SUM(H146:H157),0)</f>
        <v>33</v>
      </c>
      <c r="Y146" s="373" t="n">
        <f aca="false">IF(AND($Q146=$Q$172,$AG146&lt;&gt;0),SUM(I146:I157),0)</f>
        <v>139</v>
      </c>
      <c r="Z146" s="373" t="n">
        <f aca="false">IF(AND($Q146=$Q$172,$AG146&lt;&gt;0),SUM(J146:J157),0)</f>
        <v>178</v>
      </c>
      <c r="AA146" s="373" t="n">
        <f aca="false">IF(AND($Q146=$Q$172,$AG146&lt;&gt;0),SUM(K146:K157),0)</f>
        <v>33</v>
      </c>
      <c r="AB146" s="373" t="n">
        <f aca="false">IF(AND($Q146=$Q$172,$AG146&lt;&gt;0),SUM(L146:L157),0)</f>
        <v>134</v>
      </c>
      <c r="AC146" s="373" t="n">
        <f aca="false">IF(AND($Q146=$Q$172,$AG146&lt;&gt;0),SUM(M146:M157),0)</f>
        <v>192</v>
      </c>
      <c r="AD146" s="373" t="n">
        <f aca="false">IF(AND($Q146=$Q$172,$AG146&lt;&gt;0),SUM(N146:N157),0)</f>
        <v>85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154</v>
      </c>
      <c r="AI146" s="373" t="n">
        <f aca="false">AH146*12</f>
        <v>1848</v>
      </c>
      <c r="AJ146" s="373" t="n">
        <f aca="false">IF(AI146=0,0,Q146/AI146)</f>
        <v>0.793831168831169</v>
      </c>
      <c r="AK146" s="373" t="n">
        <f aca="false">IF(AG146&lt;&gt;0,AJ146,0)</f>
        <v>0.793831168831169</v>
      </c>
      <c r="AL146" s="373" t="n">
        <f aca="false">SUM(C146:E146)</f>
        <v>19</v>
      </c>
      <c r="AM146" s="373" t="n">
        <f aca="false">SUM(C146:E157)</f>
        <v>328</v>
      </c>
      <c r="AN146" s="373" t="n">
        <f aca="false">IF(MAX(AL146:AL157)=0,0,AM146/(MAX(AL146:AL157)*12))</f>
        <v>0.650793650793651</v>
      </c>
      <c r="AO146" s="373" t="n">
        <f aca="false">IF(AG146&lt;&gt;0,AN146,0)</f>
        <v>0.650793650793651</v>
      </c>
      <c r="AP146" s="373" t="n">
        <f aca="false">SUM(F146:H146)</f>
        <v>29</v>
      </c>
      <c r="AQ146" s="373" t="n">
        <f aca="false">SUM(F146:H157)</f>
        <v>378</v>
      </c>
      <c r="AR146" s="373" t="n">
        <f aca="false">IF(MAX(AP146:AP157)=0,0,AQ146/(MAX(AP146:AP157)*12))</f>
        <v>0.715909090909091</v>
      </c>
      <c r="AS146" s="373" t="n">
        <f aca="false">IF(AG146&lt;&gt;0,AR146,0)</f>
        <v>0.715909090909091</v>
      </c>
      <c r="AT146" s="373" t="n">
        <f aca="false">SUM(I146:K146)</f>
        <v>25</v>
      </c>
      <c r="AU146" s="373" t="n">
        <f aca="false">SUM(I146:K157)</f>
        <v>350</v>
      </c>
      <c r="AV146" s="373" t="n">
        <f aca="false">IF(MAX(AT146:AT157)=0,0,AU146/(MAX(AT146:AT157)*12))</f>
        <v>0.694444444444444</v>
      </c>
      <c r="AW146" s="373" t="n">
        <f aca="false">IF(AG146&lt;&gt;0,AV146,0)</f>
        <v>0.694444444444444</v>
      </c>
      <c r="AX146" s="373" t="n">
        <f aca="false">SUM(L146:N146)</f>
        <v>30</v>
      </c>
      <c r="AY146" s="373" t="n">
        <f aca="false">SUM(L146:N157)</f>
        <v>411</v>
      </c>
      <c r="AZ146" s="373" t="n">
        <f aca="false">IF(MAX(AX146:AX157)=0,0,AY146/(MAX(AX146:AX157)*12))</f>
        <v>0.744565217391304</v>
      </c>
      <c r="BA146" s="373" t="n">
        <f aca="false">IF(AG146&lt;&gt;0,AZ146,0)</f>
        <v>0.744565217391304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0</v>
      </c>
      <c r="D147" s="370" t="n">
        <f aca="false">'Input-Vehicles'!C136</f>
        <v>17</v>
      </c>
      <c r="E147" s="370" t="n">
        <f aca="false">'Input-Vehicles'!D136</f>
        <v>10</v>
      </c>
      <c r="F147" s="370" t="n">
        <f aca="false">'Input-Vehicles'!H136</f>
        <v>5</v>
      </c>
      <c r="G147" s="370" t="n">
        <f aca="false">'Input-Vehicles'!I136</f>
        <v>21</v>
      </c>
      <c r="H147" s="370" t="n">
        <f aca="false">'Input-Vehicles'!J136</f>
        <v>3</v>
      </c>
      <c r="I147" s="370" t="n">
        <f aca="false">'Input-Vehicles'!E136</f>
        <v>8</v>
      </c>
      <c r="J147" s="370" t="n">
        <f aca="false">'Input-Vehicles'!F136</f>
        <v>11</v>
      </c>
      <c r="K147" s="370" t="n">
        <f aca="false">'Input-Vehicles'!G136</f>
        <v>2</v>
      </c>
      <c r="L147" s="370" t="n">
        <f aca="false">'Input-Vehicles'!K136</f>
        <v>12</v>
      </c>
      <c r="M147" s="370" t="n">
        <f aca="false">'Input-Vehicles'!L136</f>
        <v>11</v>
      </c>
      <c r="N147" s="370" t="n">
        <f aca="false">'Input-Vehicles'!M136</f>
        <v>2</v>
      </c>
      <c r="O147" s="371" t="n">
        <f aca="false">IF(P147=0," ",P147)</f>
        <v>102</v>
      </c>
      <c r="P147" s="372" t="n">
        <f aca="false">SUM(C147:N147)</f>
        <v>102</v>
      </c>
      <c r="Q147" s="372" t="n">
        <f aca="false">IF(OR(P147&lt;&gt;0,P158&lt;&gt;0),SUM(P147:P158),0)</f>
        <v>1464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54</v>
      </c>
      <c r="AI147" s="373" t="n">
        <f aca="false">AH147*12</f>
        <v>1848</v>
      </c>
      <c r="AJ147" s="373" t="n">
        <f aca="false">IF(AI147=0,0,Q147/AI147)</f>
        <v>0.792207792207792</v>
      </c>
      <c r="AK147" s="373" t="n">
        <f aca="false">IF(AG147&lt;&gt;0,AJ147,0)</f>
        <v>0</v>
      </c>
      <c r="AL147" s="373" t="n">
        <f aca="false">SUM(C147:E147)</f>
        <v>27</v>
      </c>
      <c r="AM147" s="373" t="n">
        <f aca="false">SUM(C147:E158)</f>
        <v>330</v>
      </c>
      <c r="AN147" s="373" t="n">
        <f aca="false">IF(MAX(AL147:AL158)=0,0,AM147/(MAX(AL147:AL158)*12))</f>
        <v>0.654761904761905</v>
      </c>
      <c r="AO147" s="373" t="n">
        <f aca="false">IF(AG147&lt;&gt;0,AN147,0)</f>
        <v>0</v>
      </c>
      <c r="AP147" s="373" t="n">
        <f aca="false">SUM(F147:H147)</f>
        <v>29</v>
      </c>
      <c r="AQ147" s="373" t="n">
        <f aca="false">SUM(F147:H158)</f>
        <v>378</v>
      </c>
      <c r="AR147" s="373" t="n">
        <f aca="false">IF(MAX(AP147:AP158)=0,0,AQ147/(MAX(AP147:AP158)*12))</f>
        <v>0.715909090909091</v>
      </c>
      <c r="AS147" s="373" t="n">
        <f aca="false">IF(AG147&lt;&gt;0,AR147,0)</f>
        <v>0</v>
      </c>
      <c r="AT147" s="373" t="n">
        <f aca="false">SUM(I147:K147)</f>
        <v>21</v>
      </c>
      <c r="AU147" s="373" t="n">
        <f aca="false">SUM(I147:K158)</f>
        <v>358</v>
      </c>
      <c r="AV147" s="373" t="n">
        <f aca="false">IF(MAX(AT147:AT158)=0,0,AU147/(MAX(AT147:AT158)*12))</f>
        <v>0.71031746031746</v>
      </c>
      <c r="AW147" s="373" t="n">
        <f aca="false">IF(AG147&lt;&gt;0,AV147,0)</f>
        <v>0</v>
      </c>
      <c r="AX147" s="373" t="n">
        <f aca="false">SUM(L147:N147)</f>
        <v>25</v>
      </c>
      <c r="AY147" s="373" t="n">
        <f aca="false">SUM(L147:N158)</f>
        <v>398</v>
      </c>
      <c r="AZ147" s="373" t="n">
        <f aca="false">IF(MAX(AX147:AX158)=0,0,AY147/(MAX(AX147:AX158)*12))</f>
        <v>0.72101449275362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5</v>
      </c>
      <c r="D148" s="370" t="n">
        <f aca="false">'Input-Vehicles'!C137</f>
        <v>9</v>
      </c>
      <c r="E148" s="370" t="n">
        <f aca="false">'Input-Vehicles'!D137</f>
        <v>10</v>
      </c>
      <c r="F148" s="370" t="n">
        <f aca="false">'Input-Vehicles'!H137</f>
        <v>5</v>
      </c>
      <c r="G148" s="370" t="n">
        <f aca="false">'Input-Vehicles'!I137</f>
        <v>22</v>
      </c>
      <c r="H148" s="370" t="n">
        <f aca="false">'Input-Vehicles'!J137</f>
        <v>1</v>
      </c>
      <c r="I148" s="370" t="n">
        <f aca="false">'Input-Vehicles'!E137</f>
        <v>23</v>
      </c>
      <c r="J148" s="370" t="n">
        <f aca="false">'Input-Vehicles'!F137</f>
        <v>10</v>
      </c>
      <c r="K148" s="370" t="n">
        <f aca="false">'Input-Vehicles'!G137</f>
        <v>4</v>
      </c>
      <c r="L148" s="370" t="n">
        <f aca="false">'Input-Vehicles'!K137</f>
        <v>10</v>
      </c>
      <c r="M148" s="370" t="n">
        <f aca="false">'Input-Vehicles'!L137</f>
        <v>18</v>
      </c>
      <c r="N148" s="370" t="n">
        <f aca="false">'Input-Vehicles'!M137</f>
        <v>14</v>
      </c>
      <c r="O148" s="376" t="n">
        <f aca="false">IF(P148=0," ",P148)</f>
        <v>131</v>
      </c>
      <c r="P148" s="372" t="n">
        <f aca="false">SUM(C148:N148)</f>
        <v>131</v>
      </c>
      <c r="Q148" s="372" t="n">
        <f aca="false">IF(OR(P148&lt;&gt;0,P159&lt;&gt;0),SUM(P148:P159),0)</f>
        <v>1362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54</v>
      </c>
      <c r="AI148" s="373" t="n">
        <f aca="false">AH148*12</f>
        <v>1848</v>
      </c>
      <c r="AJ148" s="373" t="n">
        <f aca="false">IF(AI148=0,0,Q148/AI148)</f>
        <v>0.737012987012987</v>
      </c>
      <c r="AK148" s="373" t="n">
        <f aca="false">IF(AG148&lt;&gt;0,AJ148,0)</f>
        <v>0</v>
      </c>
      <c r="AL148" s="373" t="n">
        <f aca="false">SUM(C148:E148)</f>
        <v>24</v>
      </c>
      <c r="AM148" s="373" t="n">
        <f aca="false">SUM(C148:E159)</f>
        <v>303</v>
      </c>
      <c r="AN148" s="373" t="n">
        <f aca="false">IF(MAX(AL148:AL159)=0,0,AM148/(MAX(AL148:AL159)*12))</f>
        <v>0.601190476190476</v>
      </c>
      <c r="AO148" s="373" t="n">
        <f aca="false">IF(AG148&lt;&gt;0,AN148,0)</f>
        <v>0</v>
      </c>
      <c r="AP148" s="373" t="n">
        <f aca="false">SUM(F148:H148)</f>
        <v>28</v>
      </c>
      <c r="AQ148" s="373" t="n">
        <f aca="false">SUM(F148:H159)</f>
        <v>349</v>
      </c>
      <c r="AR148" s="373" t="n">
        <f aca="false">IF(MAX(AP148:AP159)=0,0,AQ148/(MAX(AP148:AP159)*12))</f>
        <v>0.660984848484849</v>
      </c>
      <c r="AS148" s="373" t="n">
        <f aca="false">IF(AG148&lt;&gt;0,AR148,0)</f>
        <v>0</v>
      </c>
      <c r="AT148" s="373" t="n">
        <f aca="false">SUM(I148:K148)</f>
        <v>37</v>
      </c>
      <c r="AU148" s="373" t="n">
        <f aca="false">SUM(I148:K159)</f>
        <v>337</v>
      </c>
      <c r="AV148" s="373" t="n">
        <f aca="false">IF(MAX(AT148:AT159)=0,0,AU148/(MAX(AT148:AT159)*12))</f>
        <v>0.668650793650794</v>
      </c>
      <c r="AW148" s="373" t="n">
        <f aca="false">IF(AG148&lt;&gt;0,AV148,0)</f>
        <v>0</v>
      </c>
      <c r="AX148" s="373" t="n">
        <f aca="false">SUM(L148:N148)</f>
        <v>42</v>
      </c>
      <c r="AY148" s="373" t="n">
        <f aca="false">SUM(L148:N159)</f>
        <v>373</v>
      </c>
      <c r="AZ148" s="373" t="n">
        <f aca="false">IF(MAX(AX148:AX159)=0,0,AY148/(MAX(AX148:AX159)*12))</f>
        <v>0.675724637681159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</v>
      </c>
      <c r="D149" s="370" t="n">
        <f aca="false">'Input-Vehicles'!C138</f>
        <v>25</v>
      </c>
      <c r="E149" s="370" t="n">
        <f aca="false">'Input-Vehicles'!D138</f>
        <v>4</v>
      </c>
      <c r="F149" s="370" t="n">
        <f aca="false">'Input-Vehicles'!H138</f>
        <v>6</v>
      </c>
      <c r="G149" s="370" t="n">
        <f aca="false">'Input-Vehicles'!I138</f>
        <v>26</v>
      </c>
      <c r="H149" s="370" t="n">
        <f aca="false">'Input-Vehicles'!J138</f>
        <v>2</v>
      </c>
      <c r="I149" s="370" t="n">
        <f aca="false">'Input-Vehicles'!E138</f>
        <v>8</v>
      </c>
      <c r="J149" s="370" t="n">
        <f aca="false">'Input-Vehicles'!F138</f>
        <v>17</v>
      </c>
      <c r="K149" s="370" t="n">
        <f aca="false">'Input-Vehicles'!G138</f>
        <v>2</v>
      </c>
      <c r="L149" s="370" t="n">
        <f aca="false">'Input-Vehicles'!K138</f>
        <v>8</v>
      </c>
      <c r="M149" s="370" t="n">
        <f aca="false">'Input-Vehicles'!L138</f>
        <v>11</v>
      </c>
      <c r="N149" s="370" t="n">
        <f aca="false">'Input-Vehicles'!M138</f>
        <v>3</v>
      </c>
      <c r="O149" s="371" t="n">
        <f aca="false">IF(P149=0," ",P149)</f>
        <v>113</v>
      </c>
      <c r="P149" s="372" t="n">
        <f aca="false">SUM(C149:N149)</f>
        <v>113</v>
      </c>
      <c r="Q149" s="372" t="n">
        <f aca="false">IF(OR(P149&lt;&gt;0,P160&lt;&gt;0),SUM(P149:P160),0)</f>
        <v>1231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54</v>
      </c>
      <c r="AI149" s="373" t="n">
        <f aca="false">AH149*12</f>
        <v>1848</v>
      </c>
      <c r="AJ149" s="373" t="n">
        <f aca="false">IF(AI149=0,0,Q149/AI149)</f>
        <v>0.666125541125541</v>
      </c>
      <c r="AK149" s="373" t="n">
        <f aca="false">IF(AG149&lt;&gt;0,AJ149,0)</f>
        <v>0</v>
      </c>
      <c r="AL149" s="373" t="n">
        <f aca="false">SUM(C149:E149)</f>
        <v>30</v>
      </c>
      <c r="AM149" s="373" t="n">
        <f aca="false">SUM(C149:E160)</f>
        <v>279</v>
      </c>
      <c r="AN149" s="373" t="n">
        <f aca="false">IF(MAX(AL149:AL160)=0,0,AM149/(MAX(AL149:AL160)*12))</f>
        <v>0.553571428571429</v>
      </c>
      <c r="AO149" s="373" t="n">
        <f aca="false">IF(AG149&lt;&gt;0,AN149,0)</f>
        <v>0</v>
      </c>
      <c r="AP149" s="373" t="n">
        <f aca="false">SUM(F149:H149)</f>
        <v>34</v>
      </c>
      <c r="AQ149" s="373" t="n">
        <f aca="false">SUM(F149:H160)</f>
        <v>321</v>
      </c>
      <c r="AR149" s="373" t="n">
        <f aca="false">IF(MAX(AP149:AP160)=0,0,AQ149/(MAX(AP149:AP160)*12))</f>
        <v>0.607954545454545</v>
      </c>
      <c r="AS149" s="373" t="n">
        <f aca="false">IF(AG149&lt;&gt;0,AR149,0)</f>
        <v>0</v>
      </c>
      <c r="AT149" s="373" t="n">
        <f aca="false">SUM(I149:K149)</f>
        <v>27</v>
      </c>
      <c r="AU149" s="373" t="n">
        <f aca="false">SUM(I149:K160)</f>
        <v>300</v>
      </c>
      <c r="AV149" s="373" t="n">
        <f aca="false">IF(MAX(AT149:AT160)=0,0,AU149/(MAX(AT149:AT160)*12))</f>
        <v>0.595238095238095</v>
      </c>
      <c r="AW149" s="373" t="n">
        <f aca="false">IF(AG149&lt;&gt;0,AV149,0)</f>
        <v>0</v>
      </c>
      <c r="AX149" s="373" t="n">
        <f aca="false">SUM(L149:N149)</f>
        <v>22</v>
      </c>
      <c r="AY149" s="373" t="n">
        <f aca="false">SUM(L149:N160)</f>
        <v>331</v>
      </c>
      <c r="AZ149" s="373" t="n">
        <f aca="false">IF(MAX(AX149:AX160)=0,0,AY149/(MAX(AX149:AX160)*12))</f>
        <v>0.59963768115942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2</v>
      </c>
      <c r="D150" s="370" t="n">
        <f aca="false">'Input-Vehicles'!C139</f>
        <v>16</v>
      </c>
      <c r="E150" s="370" t="n">
        <f aca="false">'Input-Vehicles'!D139</f>
        <v>7</v>
      </c>
      <c r="F150" s="370" t="n">
        <f aca="false">'Input-Vehicles'!H139</f>
        <v>4</v>
      </c>
      <c r="G150" s="370" t="n">
        <f aca="false">'Input-Vehicles'!I139</f>
        <v>22</v>
      </c>
      <c r="H150" s="370" t="n">
        <f aca="false">'Input-Vehicles'!J139</f>
        <v>7</v>
      </c>
      <c r="I150" s="370" t="n">
        <f aca="false">'Input-Vehicles'!E139</f>
        <v>12</v>
      </c>
      <c r="J150" s="370" t="n">
        <f aca="false">'Input-Vehicles'!F139</f>
        <v>14</v>
      </c>
      <c r="K150" s="370" t="n">
        <f aca="false">'Input-Vehicles'!G139</f>
        <v>4</v>
      </c>
      <c r="L150" s="370" t="n">
        <f aca="false">'Input-Vehicles'!K139</f>
        <v>7</v>
      </c>
      <c r="M150" s="370" t="n">
        <f aca="false">'Input-Vehicles'!L139</f>
        <v>20</v>
      </c>
      <c r="N150" s="370" t="n">
        <f aca="false">'Input-Vehicles'!M139</f>
        <v>14</v>
      </c>
      <c r="O150" s="376" t="n">
        <f aca="false">IF(P150=0," ",P150)</f>
        <v>129</v>
      </c>
      <c r="P150" s="372" t="n">
        <f aca="false">SUM(C150:N150)</f>
        <v>129</v>
      </c>
      <c r="Q150" s="372" t="n">
        <f aca="false">IF(OR(P150&lt;&gt;0,P161&lt;&gt;0),SUM(P150:P161),0)</f>
        <v>1118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54</v>
      </c>
      <c r="AI150" s="373" t="n">
        <f aca="false">AH150*12</f>
        <v>1848</v>
      </c>
      <c r="AJ150" s="373" t="n">
        <f aca="false">IF(AI150=0,0,Q150/AI150)</f>
        <v>0.604978354978355</v>
      </c>
      <c r="AK150" s="373" t="n">
        <f aca="false">IF(AG150&lt;&gt;0,AJ150,0)</f>
        <v>0</v>
      </c>
      <c r="AL150" s="373" t="n">
        <f aca="false">SUM(C150:E150)</f>
        <v>25</v>
      </c>
      <c r="AM150" s="373" t="n">
        <f aca="false">SUM(C150:E161)</f>
        <v>249</v>
      </c>
      <c r="AN150" s="373" t="n">
        <f aca="false">IF(MAX(AL150:AL161)=0,0,AM150/(MAX(AL150:AL161)*12))</f>
        <v>0.494047619047619</v>
      </c>
      <c r="AO150" s="373" t="n">
        <f aca="false">IF(AG150&lt;&gt;0,AN150,0)</f>
        <v>0</v>
      </c>
      <c r="AP150" s="373" t="n">
        <f aca="false">SUM(F150:H150)</f>
        <v>33</v>
      </c>
      <c r="AQ150" s="373" t="n">
        <f aca="false">SUM(F150:H161)</f>
        <v>287</v>
      </c>
      <c r="AR150" s="373" t="n">
        <f aca="false">IF(MAX(AP150:AP161)=0,0,AQ150/(MAX(AP150:AP161)*12))</f>
        <v>0.543560606060606</v>
      </c>
      <c r="AS150" s="373" t="n">
        <f aca="false">IF(AG150&lt;&gt;0,AR150,0)</f>
        <v>0</v>
      </c>
      <c r="AT150" s="373" t="n">
        <f aca="false">SUM(I150:K150)</f>
        <v>30</v>
      </c>
      <c r="AU150" s="373" t="n">
        <f aca="false">SUM(I150:K161)</f>
        <v>273</v>
      </c>
      <c r="AV150" s="373" t="n">
        <f aca="false">IF(MAX(AT150:AT161)=0,0,AU150/(MAX(AT150:AT161)*12))</f>
        <v>0.541666666666667</v>
      </c>
      <c r="AW150" s="373" t="n">
        <f aca="false">IF(AG150&lt;&gt;0,AV150,0)</f>
        <v>0</v>
      </c>
      <c r="AX150" s="373" t="n">
        <f aca="false">SUM(L150:N150)</f>
        <v>41</v>
      </c>
      <c r="AY150" s="373" t="n">
        <f aca="false">SUM(L150:N161)</f>
        <v>309</v>
      </c>
      <c r="AZ150" s="373" t="n">
        <f aca="false">IF(MAX(AX150:AX161)=0,0,AY150/(MAX(AX150:AX161)*12))</f>
        <v>0.559782608695652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5</v>
      </c>
      <c r="D151" s="370" t="n">
        <f aca="false">'Input-Vehicles'!C140</f>
        <v>12</v>
      </c>
      <c r="E151" s="370" t="n">
        <f aca="false">'Input-Vehicles'!D140</f>
        <v>4</v>
      </c>
      <c r="F151" s="370" t="n">
        <f aca="false">'Input-Vehicles'!H140</f>
        <v>4</v>
      </c>
      <c r="G151" s="370" t="n">
        <f aca="false">'Input-Vehicles'!I140</f>
        <v>15</v>
      </c>
      <c r="H151" s="370" t="n">
        <f aca="false">'Input-Vehicles'!J140</f>
        <v>1</v>
      </c>
      <c r="I151" s="370" t="n">
        <f aca="false">'Input-Vehicles'!E140</f>
        <v>13</v>
      </c>
      <c r="J151" s="370" t="n">
        <f aca="false">'Input-Vehicles'!F140</f>
        <v>15</v>
      </c>
      <c r="K151" s="370" t="n">
        <f aca="false">'Input-Vehicles'!G140</f>
        <v>2</v>
      </c>
      <c r="L151" s="370" t="n">
        <f aca="false">'Input-Vehicles'!K140</f>
        <v>9</v>
      </c>
      <c r="M151" s="370" t="n">
        <f aca="false">'Input-Vehicles'!L140</f>
        <v>14</v>
      </c>
      <c r="N151" s="370" t="n">
        <f aca="false">'Input-Vehicles'!M140</f>
        <v>6</v>
      </c>
      <c r="O151" s="371" t="n">
        <f aca="false">IF(P151=0," ",P151)</f>
        <v>100</v>
      </c>
      <c r="P151" s="372" t="n">
        <f aca="false">SUM(C151:N151)</f>
        <v>100</v>
      </c>
      <c r="Q151" s="372" t="n">
        <f aca="false">IF(OR(P151&lt;&gt;0,P162&lt;&gt;0),SUM(P151:P162),0)</f>
        <v>989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54</v>
      </c>
      <c r="AI151" s="373" t="n">
        <f aca="false">AH151*12</f>
        <v>1848</v>
      </c>
      <c r="AJ151" s="373" t="n">
        <f aca="false">IF(AI151=0,0,Q151/AI151)</f>
        <v>0.53517316017316</v>
      </c>
      <c r="AK151" s="373" t="n">
        <f aca="false">IF(AG151&lt;&gt;0,AJ151,0)</f>
        <v>0</v>
      </c>
      <c r="AL151" s="373" t="n">
        <f aca="false">SUM(C151:E151)</f>
        <v>21</v>
      </c>
      <c r="AM151" s="373" t="n">
        <f aca="false">SUM(C151:E162)</f>
        <v>224</v>
      </c>
      <c r="AN151" s="373" t="n">
        <f aca="false">IF(MAX(AL151:AL162)=0,0,AM151/(MAX(AL151:AL162)*12))</f>
        <v>0.444444444444444</v>
      </c>
      <c r="AO151" s="373" t="n">
        <f aca="false">IF(AG151&lt;&gt;0,AN151,0)</f>
        <v>0</v>
      </c>
      <c r="AP151" s="373" t="n">
        <f aca="false">SUM(F151:H151)</f>
        <v>20</v>
      </c>
      <c r="AQ151" s="373" t="n">
        <f aca="false">SUM(F151:H162)</f>
        <v>254</v>
      </c>
      <c r="AR151" s="373" t="n">
        <f aca="false">IF(MAX(AP151:AP162)=0,0,AQ151/(MAX(AP151:AP162)*12))</f>
        <v>0.481060606060606</v>
      </c>
      <c r="AS151" s="373" t="n">
        <f aca="false">IF(AG151&lt;&gt;0,AR151,0)</f>
        <v>0</v>
      </c>
      <c r="AT151" s="373" t="n">
        <f aca="false">SUM(I151:K151)</f>
        <v>30</v>
      </c>
      <c r="AU151" s="373" t="n">
        <f aca="false">SUM(I151:K162)</f>
        <v>243</v>
      </c>
      <c r="AV151" s="373" t="n">
        <f aca="false">IF(MAX(AT151:AT162)=0,0,AU151/(MAX(AT151:AT162)*12))</f>
        <v>0.482142857142857</v>
      </c>
      <c r="AW151" s="373" t="n">
        <f aca="false">IF(AG151&lt;&gt;0,AV151,0)</f>
        <v>0</v>
      </c>
      <c r="AX151" s="373" t="n">
        <f aca="false">SUM(L151:N151)</f>
        <v>29</v>
      </c>
      <c r="AY151" s="373" t="n">
        <f aca="false">SUM(L151:N162)</f>
        <v>268</v>
      </c>
      <c r="AZ151" s="373" t="n">
        <f aca="false">IF(MAX(AX151:AX162)=0,0,AY151/(MAX(AX151:AX162)*12))</f>
        <v>0.485507246376812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4</v>
      </c>
      <c r="D152" s="370" t="n">
        <f aca="false">'Input-Vehicles'!C141</f>
        <v>16</v>
      </c>
      <c r="E152" s="370" t="n">
        <f aca="false">'Input-Vehicles'!D141</f>
        <v>5</v>
      </c>
      <c r="F152" s="370" t="n">
        <f aca="false">'Input-Vehicles'!H141</f>
        <v>6</v>
      </c>
      <c r="G152" s="370" t="n">
        <f aca="false">'Input-Vehicles'!I141</f>
        <v>22</v>
      </c>
      <c r="H152" s="370" t="n">
        <f aca="false">'Input-Vehicles'!J141</f>
        <v>7</v>
      </c>
      <c r="I152" s="370" t="n">
        <f aca="false">'Input-Vehicles'!E141</f>
        <v>12</v>
      </c>
      <c r="J152" s="370" t="n">
        <f aca="false">'Input-Vehicles'!F141</f>
        <v>10</v>
      </c>
      <c r="K152" s="370" t="n">
        <f aca="false">'Input-Vehicles'!G141</f>
        <v>3</v>
      </c>
      <c r="L152" s="370" t="n">
        <f aca="false">'Input-Vehicles'!K141</f>
        <v>14</v>
      </c>
      <c r="M152" s="370" t="n">
        <f aca="false">'Input-Vehicles'!L141</f>
        <v>9</v>
      </c>
      <c r="N152" s="370" t="n">
        <f aca="false">'Input-Vehicles'!M141</f>
        <v>10</v>
      </c>
      <c r="O152" s="376" t="n">
        <f aca="false">IF(P152=0," ",P152)</f>
        <v>118</v>
      </c>
      <c r="P152" s="372" t="n">
        <f aca="false">SUM(C152:N152)</f>
        <v>118</v>
      </c>
      <c r="Q152" s="372" t="n">
        <f aca="false">IF(OR(P152&lt;&gt;0,P163&lt;&gt;0),SUM(P152:P163),0)</f>
        <v>889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54</v>
      </c>
      <c r="AI152" s="373" t="n">
        <f aca="false">AH152*12</f>
        <v>1848</v>
      </c>
      <c r="AJ152" s="373" t="n">
        <f aca="false">IF(AI152=0,0,Q152/AI152)</f>
        <v>0.481060606060606</v>
      </c>
      <c r="AK152" s="373" t="n">
        <f aca="false">IF(AG152&lt;&gt;0,AJ152,0)</f>
        <v>0</v>
      </c>
      <c r="AL152" s="373" t="n">
        <f aca="false">SUM(C152:E152)</f>
        <v>25</v>
      </c>
      <c r="AM152" s="373" t="n">
        <f aca="false">SUM(C152:E163)</f>
        <v>203</v>
      </c>
      <c r="AN152" s="373" t="n">
        <f aca="false">IF(MAX(AL152:AL163)=0,0,AM152/(MAX(AL152:AL163)*12))</f>
        <v>0.402777777777778</v>
      </c>
      <c r="AO152" s="373" t="n">
        <f aca="false">IF(AG152&lt;&gt;0,AN152,0)</f>
        <v>0</v>
      </c>
      <c r="AP152" s="373" t="n">
        <f aca="false">SUM(F152:H152)</f>
        <v>35</v>
      </c>
      <c r="AQ152" s="373" t="n">
        <f aca="false">SUM(F152:H163)</f>
        <v>234</v>
      </c>
      <c r="AR152" s="373" t="n">
        <f aca="false">IF(MAX(AP152:AP163)=0,0,AQ152/(MAX(AP152:AP163)*12))</f>
        <v>0.443181818181818</v>
      </c>
      <c r="AS152" s="373" t="n">
        <f aca="false">IF(AG152&lt;&gt;0,AR152,0)</f>
        <v>0</v>
      </c>
      <c r="AT152" s="373" t="n">
        <f aca="false">SUM(I152:K152)</f>
        <v>25</v>
      </c>
      <c r="AU152" s="373" t="n">
        <f aca="false">SUM(I152:K163)</f>
        <v>213</v>
      </c>
      <c r="AV152" s="373" t="n">
        <f aca="false">IF(MAX(AT152:AT163)=0,0,AU152/(MAX(AT152:AT163)*12))</f>
        <v>0.422619047619048</v>
      </c>
      <c r="AW152" s="373" t="n">
        <f aca="false">IF(AG152&lt;&gt;0,AV152,0)</f>
        <v>0</v>
      </c>
      <c r="AX152" s="373" t="n">
        <f aca="false">SUM(L152:N152)</f>
        <v>33</v>
      </c>
      <c r="AY152" s="373" t="n">
        <f aca="false">SUM(L152:N163)</f>
        <v>239</v>
      </c>
      <c r="AZ152" s="373" t="n">
        <f aca="false">IF(MAX(AX152:AX163)=0,0,AY152/(MAX(AX152:AX163)*12))</f>
        <v>0.432971014492754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5</v>
      </c>
      <c r="D153" s="370" t="n">
        <f aca="false">'Input-Vehicles'!C142</f>
        <v>29</v>
      </c>
      <c r="E153" s="370" t="n">
        <f aca="false">'Input-Vehicles'!D142</f>
        <v>8</v>
      </c>
      <c r="F153" s="370" t="n">
        <f aca="false">'Input-Vehicles'!H142</f>
        <v>6</v>
      </c>
      <c r="G153" s="370" t="n">
        <f aca="false">'Input-Vehicles'!I142</f>
        <v>26</v>
      </c>
      <c r="H153" s="370" t="n">
        <f aca="false">'Input-Vehicles'!J142</f>
        <v>1</v>
      </c>
      <c r="I153" s="370" t="n">
        <f aca="false">'Input-Vehicles'!E142</f>
        <v>9</v>
      </c>
      <c r="J153" s="370" t="n">
        <f aca="false">'Input-Vehicles'!F142</f>
        <v>26</v>
      </c>
      <c r="K153" s="370" t="n">
        <f aca="false">'Input-Vehicles'!G142</f>
        <v>7</v>
      </c>
      <c r="L153" s="370" t="n">
        <f aca="false">'Input-Vehicles'!K142</f>
        <v>11</v>
      </c>
      <c r="M153" s="370" t="n">
        <f aca="false">'Input-Vehicles'!L142</f>
        <v>18</v>
      </c>
      <c r="N153" s="370" t="n">
        <f aca="false">'Input-Vehicles'!M142</f>
        <v>8</v>
      </c>
      <c r="O153" s="371" t="n">
        <f aca="false">IF(P153=0," ",P153)</f>
        <v>154</v>
      </c>
      <c r="P153" s="372" t="n">
        <f aca="false">SUM(C153:N153)</f>
        <v>154</v>
      </c>
      <c r="Q153" s="372" t="n">
        <f aca="false">IF(OR(P153&lt;&gt;0,P164&lt;&gt;0),SUM(P153:P164),0)</f>
        <v>771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54</v>
      </c>
      <c r="AI153" s="373" t="n">
        <f aca="false">AH153*12</f>
        <v>1848</v>
      </c>
      <c r="AJ153" s="373" t="n">
        <f aca="false">IF(AI153=0,0,Q153/AI153)</f>
        <v>0.417207792207792</v>
      </c>
      <c r="AK153" s="373" t="n">
        <f aca="false">IF(AG153&lt;&gt;0,AJ153,0)</f>
        <v>0</v>
      </c>
      <c r="AL153" s="373" t="n">
        <f aca="false">SUM(C153:E153)</f>
        <v>42</v>
      </c>
      <c r="AM153" s="373" t="n">
        <f aca="false">SUM(C153:E164)</f>
        <v>178</v>
      </c>
      <c r="AN153" s="373" t="n">
        <f aca="false">IF(MAX(AL153:AL164)=0,0,AM153/(MAX(AL153:AL164)*12))</f>
        <v>0.353174603174603</v>
      </c>
      <c r="AO153" s="373" t="n">
        <f aca="false">IF(AG153&lt;&gt;0,AN153,0)</f>
        <v>0</v>
      </c>
      <c r="AP153" s="373" t="n">
        <f aca="false">SUM(F153:H153)</f>
        <v>33</v>
      </c>
      <c r="AQ153" s="373" t="n">
        <f aca="false">SUM(F153:H164)</f>
        <v>199</v>
      </c>
      <c r="AR153" s="373" t="n">
        <f aca="false">IF(MAX(AP153:AP164)=0,0,AQ153/(MAX(AP153:AP164)*12))</f>
        <v>0.376893939393939</v>
      </c>
      <c r="AS153" s="373" t="n">
        <f aca="false">IF(AG153&lt;&gt;0,AR153,0)</f>
        <v>0</v>
      </c>
      <c r="AT153" s="373" t="n">
        <f aca="false">SUM(I153:K153)</f>
        <v>42</v>
      </c>
      <c r="AU153" s="373" t="n">
        <f aca="false">SUM(I153:K164)</f>
        <v>188</v>
      </c>
      <c r="AV153" s="373" t="n">
        <f aca="false">IF(MAX(AT153:AT164)=0,0,AU153/(MAX(AT153:AT164)*12))</f>
        <v>0.373015873015873</v>
      </c>
      <c r="AW153" s="373" t="n">
        <f aca="false">IF(AG153&lt;&gt;0,AV153,0)</f>
        <v>0</v>
      </c>
      <c r="AX153" s="373" t="n">
        <f aca="false">SUM(L153:N153)</f>
        <v>37</v>
      </c>
      <c r="AY153" s="373" t="n">
        <f aca="false">SUM(L153:N164)</f>
        <v>206</v>
      </c>
      <c r="AZ153" s="373" t="n">
        <f aca="false">IF(MAX(AX153:AX164)=0,0,AY153/(MAX(AX153:AX164)*12))</f>
        <v>0.373188405797101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4</v>
      </c>
      <c r="D154" s="370" t="n">
        <f aca="false">'Input-Vehicles'!C143</f>
        <v>23</v>
      </c>
      <c r="E154" s="370" t="n">
        <f aca="false">'Input-Vehicles'!D143</f>
        <v>7</v>
      </c>
      <c r="F154" s="370" t="n">
        <f aca="false">'Input-Vehicles'!H143</f>
        <v>8</v>
      </c>
      <c r="G154" s="370" t="n">
        <f aca="false">'Input-Vehicles'!I143</f>
        <v>24</v>
      </c>
      <c r="H154" s="370" t="n">
        <f aca="false">'Input-Vehicles'!J143</f>
        <v>4</v>
      </c>
      <c r="I154" s="370" t="n">
        <f aca="false">'Input-Vehicles'!E143</f>
        <v>17</v>
      </c>
      <c r="J154" s="370" t="n">
        <f aca="false">'Input-Vehicles'!F143</f>
        <v>13</v>
      </c>
      <c r="K154" s="370" t="n">
        <f aca="false">'Input-Vehicles'!G143</f>
        <v>2</v>
      </c>
      <c r="L154" s="370" t="n">
        <f aca="false">'Input-Vehicles'!K143</f>
        <v>18</v>
      </c>
      <c r="M154" s="370" t="n">
        <f aca="false">'Input-Vehicles'!L143</f>
        <v>22</v>
      </c>
      <c r="N154" s="370" t="n">
        <f aca="false">'Input-Vehicles'!M143</f>
        <v>6</v>
      </c>
      <c r="O154" s="376" t="n">
        <f aca="false">IF(P154=0," ",P154)</f>
        <v>148</v>
      </c>
      <c r="P154" s="372" t="n">
        <f aca="false">SUM(C154:N154)</f>
        <v>148</v>
      </c>
      <c r="Q154" s="372" t="n">
        <f aca="false">IF(OR(P154&lt;&gt;0,P165&lt;&gt;0),SUM(P154:P165),0)</f>
        <v>617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48</v>
      </c>
      <c r="AI154" s="373" t="n">
        <f aca="false">AH154*12</f>
        <v>1776</v>
      </c>
      <c r="AJ154" s="373" t="n">
        <f aca="false">IF(AI154=0,0,Q154/AI154)</f>
        <v>0.34740990990991</v>
      </c>
      <c r="AK154" s="373" t="n">
        <f aca="false">IF(AG154&lt;&gt;0,AJ154,0)</f>
        <v>0</v>
      </c>
      <c r="AL154" s="373" t="n">
        <f aca="false">SUM(C154:E154)</f>
        <v>34</v>
      </c>
      <c r="AM154" s="373" t="n">
        <f aca="false">SUM(C154:E165)</f>
        <v>136</v>
      </c>
      <c r="AN154" s="373" t="n">
        <f aca="false">IF(MAX(AL154:AL165)=0,0,AM154/(MAX(AL154:AL165)*12))</f>
        <v>0.333333333333333</v>
      </c>
      <c r="AO154" s="373" t="n">
        <f aca="false">IF(AG154&lt;&gt;0,AN154,0)</f>
        <v>0</v>
      </c>
      <c r="AP154" s="373" t="n">
        <f aca="false">SUM(F154:H154)</f>
        <v>36</v>
      </c>
      <c r="AQ154" s="373" t="n">
        <f aca="false">SUM(F154:H165)</f>
        <v>166</v>
      </c>
      <c r="AR154" s="373" t="n">
        <f aca="false">IF(MAX(AP154:AP165)=0,0,AQ154/(MAX(AP154:AP165)*12))</f>
        <v>0.314393939393939</v>
      </c>
      <c r="AS154" s="373" t="n">
        <f aca="false">IF(AG154&lt;&gt;0,AR154,0)</f>
        <v>0</v>
      </c>
      <c r="AT154" s="373" t="n">
        <f aca="false">SUM(I154:K154)</f>
        <v>32</v>
      </c>
      <c r="AU154" s="373" t="n">
        <f aca="false">SUM(I154:K165)</f>
        <v>146</v>
      </c>
      <c r="AV154" s="373" t="n">
        <f aca="false">IF(MAX(AT154:AT165)=0,0,AU154/(MAX(AT154:AT165)*12))</f>
        <v>0.357843137254902</v>
      </c>
      <c r="AW154" s="373" t="n">
        <f aca="false">IF(AG154&lt;&gt;0,AV154,0)</f>
        <v>0</v>
      </c>
      <c r="AX154" s="373" t="n">
        <f aca="false">SUM(L154:N154)</f>
        <v>46</v>
      </c>
      <c r="AY154" s="373" t="n">
        <f aca="false">SUM(L154:N165)</f>
        <v>169</v>
      </c>
      <c r="AZ154" s="373" t="n">
        <f aca="false">IF(MAX(AX154:AX165)=0,0,AY154/(MAX(AX154:AX165)*12))</f>
        <v>0.306159420289855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2</v>
      </c>
      <c r="D155" s="370" t="n">
        <f aca="false">'Input-Vehicles'!C144</f>
        <v>11</v>
      </c>
      <c r="E155" s="370" t="n">
        <f aca="false">'Input-Vehicles'!D144</f>
        <v>9</v>
      </c>
      <c r="F155" s="370" t="n">
        <f aca="false">'Input-Vehicles'!H144</f>
        <v>2</v>
      </c>
      <c r="G155" s="370" t="n">
        <f aca="false">'Input-Vehicles'!I144</f>
        <v>38</v>
      </c>
      <c r="H155" s="370" t="n">
        <f aca="false">'Input-Vehicles'!J144</f>
        <v>4</v>
      </c>
      <c r="I155" s="370" t="n">
        <f aca="false">'Input-Vehicles'!E144</f>
        <v>14</v>
      </c>
      <c r="J155" s="370" t="n">
        <f aca="false">'Input-Vehicles'!F144</f>
        <v>16</v>
      </c>
      <c r="K155" s="370" t="n">
        <f aca="false">'Input-Vehicles'!G144</f>
        <v>3</v>
      </c>
      <c r="L155" s="370" t="n">
        <f aca="false">'Input-Vehicles'!K144</f>
        <v>9</v>
      </c>
      <c r="M155" s="370" t="n">
        <f aca="false">'Input-Vehicles'!L144</f>
        <v>18</v>
      </c>
      <c r="N155" s="370" t="n">
        <f aca="false">'Input-Vehicles'!M144</f>
        <v>4</v>
      </c>
      <c r="O155" s="371" t="n">
        <f aca="false">IF(P155=0," ",P155)</f>
        <v>130</v>
      </c>
      <c r="P155" s="372" t="n">
        <f aca="false">SUM(C155:N155)</f>
        <v>130</v>
      </c>
      <c r="Q155" s="372" t="n">
        <f aca="false">IF(OR(P155&lt;&gt;0,P166&lt;&gt;0),SUM(P155:P166),0)</f>
        <v>46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30</v>
      </c>
      <c r="AI155" s="373" t="n">
        <f aca="false">AH155*12</f>
        <v>1560</v>
      </c>
      <c r="AJ155" s="373" t="n">
        <f aca="false">IF(AI155=0,0,Q155/AI155)</f>
        <v>0.300641025641026</v>
      </c>
      <c r="AK155" s="373" t="n">
        <f aca="false">IF(AG155&lt;&gt;0,AJ155,0)</f>
        <v>0</v>
      </c>
      <c r="AL155" s="373" t="n">
        <f aca="false">SUM(C155:E155)</f>
        <v>22</v>
      </c>
      <c r="AM155" s="373" t="n">
        <f aca="false">SUM(C155:E166)</f>
        <v>102</v>
      </c>
      <c r="AN155" s="373" t="n">
        <f aca="false">IF(MAX(AL155:AL166)=0,0,AM155/(MAX(AL155:AL166)*12))</f>
        <v>0.274193548387097</v>
      </c>
      <c r="AO155" s="373" t="n">
        <f aca="false">IF(AG155&lt;&gt;0,AN155,0)</f>
        <v>0</v>
      </c>
      <c r="AP155" s="373" t="n">
        <f aca="false">SUM(F155:H155)</f>
        <v>44</v>
      </c>
      <c r="AQ155" s="373" t="n">
        <f aca="false">SUM(F155:H166)</f>
        <v>130</v>
      </c>
      <c r="AR155" s="373" t="n">
        <f aca="false">IF(MAX(AP155:AP166)=0,0,AQ155/(MAX(AP155:AP166)*12))</f>
        <v>0.246212121212121</v>
      </c>
      <c r="AS155" s="373" t="n">
        <f aca="false">IF(AG155&lt;&gt;0,AR155,0)</f>
        <v>0</v>
      </c>
      <c r="AT155" s="373" t="n">
        <f aca="false">SUM(I155:K155)</f>
        <v>33</v>
      </c>
      <c r="AU155" s="373" t="n">
        <f aca="false">SUM(I155:K166)</f>
        <v>114</v>
      </c>
      <c r="AV155" s="373" t="n">
        <f aca="false">IF(MAX(AT155:AT166)=0,0,AU155/(MAX(AT155:AT166)*12))</f>
        <v>0.279411764705882</v>
      </c>
      <c r="AW155" s="373" t="n">
        <f aca="false">IF(AG155&lt;&gt;0,AV155,0)</f>
        <v>0</v>
      </c>
      <c r="AX155" s="373" t="n">
        <f aca="false">SUM(L155:N155)</f>
        <v>31</v>
      </c>
      <c r="AY155" s="373" t="n">
        <f aca="false">SUM(L155:N166)</f>
        <v>123</v>
      </c>
      <c r="AZ155" s="373" t="n">
        <f aca="false">IF(MAX(AX155:AX166)=0,0,AY155/(MAX(AX155:AX166)*12))</f>
        <v>0.26282051282051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2</v>
      </c>
      <c r="D156" s="370" t="n">
        <f aca="false">'Input-Vehicles'!C145</f>
        <v>23</v>
      </c>
      <c r="E156" s="370" t="n">
        <f aca="false">'Input-Vehicles'!D145</f>
        <v>6</v>
      </c>
      <c r="F156" s="370" t="n">
        <f aca="false">'Input-Vehicles'!H145</f>
        <v>4</v>
      </c>
      <c r="G156" s="370" t="n">
        <f aca="false">'Input-Vehicles'!I145</f>
        <v>22</v>
      </c>
      <c r="H156" s="370" t="n">
        <f aca="false">'Input-Vehicles'!J145</f>
        <v>0</v>
      </c>
      <c r="I156" s="370" t="n">
        <f aca="false">'Input-Vehicles'!E145</f>
        <v>10</v>
      </c>
      <c r="J156" s="370" t="n">
        <f aca="false">'Input-Vehicles'!F145</f>
        <v>22</v>
      </c>
      <c r="K156" s="370" t="n">
        <f aca="false">'Input-Vehicles'!G145</f>
        <v>2</v>
      </c>
      <c r="L156" s="370" t="n">
        <f aca="false">'Input-Vehicles'!K145</f>
        <v>12</v>
      </c>
      <c r="M156" s="370" t="n">
        <f aca="false">'Input-Vehicles'!L145</f>
        <v>23</v>
      </c>
      <c r="N156" s="370" t="n">
        <f aca="false">'Input-Vehicles'!M145</f>
        <v>4</v>
      </c>
      <c r="O156" s="376" t="n">
        <f aca="false">IF(P156=0," ",P156)</f>
        <v>130</v>
      </c>
      <c r="P156" s="372" t="n">
        <f aca="false">SUM(C156:N156)</f>
        <v>130</v>
      </c>
      <c r="Q156" s="372" t="n">
        <f aca="false">IF(OR(P156&lt;&gt;0,P167&lt;&gt;0),SUM(P156:P167),0)</f>
        <v>339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30</v>
      </c>
      <c r="AI156" s="373" t="n">
        <f aca="false">AH156*12</f>
        <v>1560</v>
      </c>
      <c r="AJ156" s="373" t="n">
        <f aca="false">IF(AI156=0,0,Q156/AI156)</f>
        <v>0.217307692307692</v>
      </c>
      <c r="AK156" s="373" t="n">
        <f aca="false">IF(AG156&lt;&gt;0,AJ156,0)</f>
        <v>0</v>
      </c>
      <c r="AL156" s="373" t="n">
        <f aca="false">SUM(C156:E156)</f>
        <v>31</v>
      </c>
      <c r="AM156" s="373" t="n">
        <f aca="false">SUM(C156:E167)</f>
        <v>80</v>
      </c>
      <c r="AN156" s="373" t="n">
        <f aca="false">IF(MAX(AL156:AL167)=0,0,AM156/(MAX(AL156:AL167)*12))</f>
        <v>0.21505376344086</v>
      </c>
      <c r="AO156" s="373" t="n">
        <f aca="false">IF(AG156&lt;&gt;0,AN156,0)</f>
        <v>0</v>
      </c>
      <c r="AP156" s="373" t="n">
        <f aca="false">SUM(F156:H156)</f>
        <v>26</v>
      </c>
      <c r="AQ156" s="373" t="n">
        <f aca="false">SUM(F156:H167)</f>
        <v>86</v>
      </c>
      <c r="AR156" s="373" t="n">
        <f aca="false">IF(MAX(AP156:AP167)=0,0,AQ156/(MAX(AP156:AP167)*12))</f>
        <v>0.231182795698925</v>
      </c>
      <c r="AS156" s="373" t="n">
        <f aca="false">IF(AG156&lt;&gt;0,AR156,0)</f>
        <v>0</v>
      </c>
      <c r="AT156" s="373" t="n">
        <f aca="false">SUM(I156:K156)</f>
        <v>34</v>
      </c>
      <c r="AU156" s="373" t="n">
        <f aca="false">SUM(I156:K167)</f>
        <v>81</v>
      </c>
      <c r="AV156" s="373" t="n">
        <f aca="false">IF(MAX(AT156:AT167)=0,0,AU156/(MAX(AT156:AT167)*12))</f>
        <v>0.198529411764706</v>
      </c>
      <c r="AW156" s="373" t="n">
        <f aca="false">IF(AG156&lt;&gt;0,AV156,0)</f>
        <v>0</v>
      </c>
      <c r="AX156" s="373" t="n">
        <f aca="false">SUM(L156:N156)</f>
        <v>39</v>
      </c>
      <c r="AY156" s="373" t="n">
        <f aca="false">SUM(L156:N167)</f>
        <v>92</v>
      </c>
      <c r="AZ156" s="373" t="n">
        <f aca="false">IF(MAX(AX156:AX167)=0,0,AY156/(MAX(AX156:AX167)*12))</f>
        <v>0.19658119658119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0</v>
      </c>
      <c r="D157" s="370" t="n">
        <f aca="false">'Input-Vehicles'!C146</f>
        <v>20</v>
      </c>
      <c r="E157" s="370" t="n">
        <f aca="false">'Input-Vehicles'!D146</f>
        <v>8</v>
      </c>
      <c r="F157" s="370" t="n">
        <f aca="false">'Input-Vehicles'!H146</f>
        <v>13</v>
      </c>
      <c r="G157" s="370" t="n">
        <f aca="false">'Input-Vehicles'!I146</f>
        <v>16</v>
      </c>
      <c r="H157" s="370" t="n">
        <f aca="false">'Input-Vehicles'!J146</f>
        <v>2</v>
      </c>
      <c r="I157" s="370" t="n">
        <f aca="false">'Input-Vehicles'!E146</f>
        <v>3</v>
      </c>
      <c r="J157" s="370" t="n">
        <f aca="false">'Input-Vehicles'!F146</f>
        <v>11</v>
      </c>
      <c r="K157" s="370" t="n">
        <f aca="false">'Input-Vehicles'!G146</f>
        <v>0</v>
      </c>
      <c r="L157" s="370" t="n">
        <f aca="false">'Input-Vehicles'!K146</f>
        <v>13</v>
      </c>
      <c r="M157" s="370" t="n">
        <f aca="false">'Input-Vehicles'!L146</f>
        <v>16</v>
      </c>
      <c r="N157" s="370" t="n">
        <f aca="false">'Input-Vehicles'!M146</f>
        <v>7</v>
      </c>
      <c r="O157" s="371" t="n">
        <f aca="false">IF(P157=0," ",P157)</f>
        <v>109</v>
      </c>
      <c r="P157" s="372" t="n">
        <f aca="false">SUM(C157:N157)</f>
        <v>109</v>
      </c>
      <c r="Q157" s="372" t="n">
        <f aca="false">IF(OR(P157&lt;&gt;0,P168&lt;&gt;0),SUM(P157:P168),0)</f>
        <v>209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09</v>
      </c>
      <c r="AI157" s="373" t="n">
        <f aca="false">AH157*12</f>
        <v>1308</v>
      </c>
      <c r="AJ157" s="373" t="n">
        <f aca="false">IF(AI157=0,0,Q157/AI157)</f>
        <v>0.159785932721713</v>
      </c>
      <c r="AK157" s="373" t="n">
        <f aca="false">IF(AG157&lt;&gt;0,AJ157,0)</f>
        <v>0</v>
      </c>
      <c r="AL157" s="373" t="n">
        <f aca="false">SUM(C157:E157)</f>
        <v>28</v>
      </c>
      <c r="AM157" s="373" t="n">
        <f aca="false">SUM(C157:E168)</f>
        <v>49</v>
      </c>
      <c r="AN157" s="373" t="n">
        <f aca="false">IF(MAX(AL157:AL168)=0,0,AM157/(MAX(AL157:AL168)*12))</f>
        <v>0.145833333333333</v>
      </c>
      <c r="AO157" s="373" t="n">
        <f aca="false">IF(AG157&lt;&gt;0,AN157,0)</f>
        <v>0</v>
      </c>
      <c r="AP157" s="373" t="n">
        <f aca="false">SUM(F157:H157)</f>
        <v>31</v>
      </c>
      <c r="AQ157" s="373" t="n">
        <f aca="false">SUM(F157:H168)</f>
        <v>60</v>
      </c>
      <c r="AR157" s="373" t="n">
        <f aca="false">IF(MAX(AP157:AP168)=0,0,AQ157/(MAX(AP157:AP168)*12))</f>
        <v>0.161290322580645</v>
      </c>
      <c r="AS157" s="373" t="n">
        <f aca="false">IF(AG157&lt;&gt;0,AR157,0)</f>
        <v>0</v>
      </c>
      <c r="AT157" s="373" t="n">
        <f aca="false">SUM(I157:K157)</f>
        <v>14</v>
      </c>
      <c r="AU157" s="373" t="n">
        <f aca="false">SUM(I157:K168)</f>
        <v>47</v>
      </c>
      <c r="AV157" s="373" t="n">
        <f aca="false">IF(MAX(AT157:AT168)=0,0,AU157/(MAX(AT157:AT168)*12))</f>
        <v>0.118686868686869</v>
      </c>
      <c r="AW157" s="373" t="n">
        <f aca="false">IF(AG157&lt;&gt;0,AV157,0)</f>
        <v>0</v>
      </c>
      <c r="AX157" s="373" t="n">
        <f aca="false">SUM(L157:N157)</f>
        <v>36</v>
      </c>
      <c r="AY157" s="373" t="n">
        <f aca="false">SUM(L157:N168)</f>
        <v>53</v>
      </c>
      <c r="AZ157" s="373" t="n">
        <f aca="false">IF(MAX(AX157:AX168)=0,0,AY157/(MAX(AX157:AX168)*12))</f>
        <v>0.122685185185185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2</v>
      </c>
      <c r="D158" s="370" t="n">
        <f aca="false">'Input-Vehicles'!C147</f>
        <v>15</v>
      </c>
      <c r="E158" s="370" t="n">
        <f aca="false">'Input-Vehicles'!D147</f>
        <v>4</v>
      </c>
      <c r="F158" s="370" t="n">
        <f aca="false">'Input-Vehicles'!H147</f>
        <v>7</v>
      </c>
      <c r="G158" s="370" t="n">
        <f aca="false">'Input-Vehicles'!I147</f>
        <v>18</v>
      </c>
      <c r="H158" s="370" t="n">
        <f aca="false">'Input-Vehicles'!J147</f>
        <v>4</v>
      </c>
      <c r="I158" s="370" t="n">
        <f aca="false">'Input-Vehicles'!E147</f>
        <v>17</v>
      </c>
      <c r="J158" s="370" t="n">
        <f aca="false">'Input-Vehicles'!F147</f>
        <v>15</v>
      </c>
      <c r="K158" s="370" t="n">
        <f aca="false">'Input-Vehicles'!G147</f>
        <v>1</v>
      </c>
      <c r="L158" s="370" t="n">
        <f aca="false">'Input-Vehicles'!K147</f>
        <v>4</v>
      </c>
      <c r="M158" s="370" t="n">
        <f aca="false">'Input-Vehicles'!L147</f>
        <v>12</v>
      </c>
      <c r="N158" s="370" t="n">
        <f aca="false">'Input-Vehicles'!M147</f>
        <v>1</v>
      </c>
      <c r="O158" s="376" t="n">
        <f aca="false">IF(P158=0," ",P158)</f>
        <v>100</v>
      </c>
      <c r="P158" s="372" t="n">
        <f aca="false">SUM(C158:N158)</f>
        <v>100</v>
      </c>
      <c r="Q158" s="372" t="n">
        <f aca="false">IF(OR(P158&lt;&gt;0,P169&lt;&gt;0),SUM(P158:P169),0)</f>
        <v>10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00</v>
      </c>
      <c r="AI158" s="373" t="n">
        <f aca="false">AH158*12</f>
        <v>120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1</v>
      </c>
      <c r="AM158" s="373" t="n">
        <f aca="false">SUM(C158:E169)</f>
        <v>2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29</v>
      </c>
      <c r="AQ158" s="373" t="n">
        <f aca="false">SUM(F158:H169)</f>
        <v>29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33</v>
      </c>
      <c r="AU158" s="373" t="n">
        <f aca="false">SUM(I158:K169)</f>
        <v>33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17</v>
      </c>
      <c r="AY158" s="373" t="n">
        <f aca="false">SUM(L158:N169)</f>
        <v>17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54</v>
      </c>
      <c r="Q172" s="372" t="n">
        <f aca="false">MAX(Q15:Q170)</f>
        <v>1467</v>
      </c>
      <c r="R172" s="373" t="n">
        <f aca="false">MAX(AG15:AG170)</f>
        <v>1655</v>
      </c>
      <c r="S172" s="373" t="n">
        <f aca="false">ROUND(IF(SUM($AE$15:$AE$170)&lt;&gt;0,+SUM(S15:S170),0),0)</f>
        <v>35</v>
      </c>
      <c r="T172" s="373" t="n">
        <f aca="false">ROUND(IF(SUM($AE$15:$AE$170)&lt;&gt;0,+SUM(T15:T170),0),0)</f>
        <v>213</v>
      </c>
      <c r="U172" s="373" t="n">
        <f aca="false">ROUND(IF(SUM($AE$15:$AE$170)&lt;&gt;0,+SUM(U15:U170),0),0)</f>
        <v>80</v>
      </c>
      <c r="V172" s="373" t="n">
        <f aca="false">ROUND(IF(SUM($AE$15:$AE$170)&lt;&gt;0,+SUM(V15:V170),0),0)</f>
        <v>66</v>
      </c>
      <c r="W172" s="373" t="n">
        <f aca="false">ROUND(IF(SUM($AE$15:$AE$170)&lt;&gt;0,+SUM(W15:W170),0),0)</f>
        <v>279</v>
      </c>
      <c r="X172" s="373" t="n">
        <f aca="false">ROUND(IF(SUM($AE$15:$AE$170)&lt;&gt;0,+SUM(X15:X170),0),0)</f>
        <v>33</v>
      </c>
      <c r="Y172" s="373" t="n">
        <f aca="false">ROUND(IF(SUM($AE$15:$AE$170)&lt;&gt;0,+SUM(Y15:Y170),0),0)</f>
        <v>139</v>
      </c>
      <c r="Z172" s="373" t="n">
        <f aca="false">ROUND(IF(SUM($AE$15:$AE$170)&lt;&gt;0,+SUM(Z15:Z170),0),0)</f>
        <v>178</v>
      </c>
      <c r="AA172" s="373" t="n">
        <f aca="false">ROUND(IF(SUM($AE$15:$AE$170)&lt;&gt;0,+SUM(AA15:AA170),0),0)</f>
        <v>33</v>
      </c>
      <c r="AB172" s="373" t="n">
        <f aca="false">ROUND(IF(SUM($AE$15:$AE$170)&lt;&gt;0,+SUM(AB15:AB170),0),0)</f>
        <v>134</v>
      </c>
      <c r="AC172" s="373" t="n">
        <f aca="false">ROUND(IF(SUM($AE$15:$AE$170)&lt;&gt;0,+SUM(AC15:AC170),0),0)</f>
        <v>192</v>
      </c>
      <c r="AD172" s="373" t="n">
        <f aca="false">ROUND(IF(SUM($AE$15:$AE$170)&lt;&gt;0,+SUM(AD15:AD170),0),0)</f>
        <v>85</v>
      </c>
      <c r="AK172" s="373" t="n">
        <f aca="false">MAX(AK15:AK170)</f>
        <v>0.793831168831169</v>
      </c>
      <c r="AL172" s="373"/>
      <c r="AM172" s="373"/>
      <c r="AN172" s="373"/>
      <c r="AO172" s="373" t="n">
        <f aca="false">MAX(AO15:AO170)</f>
        <v>0.650793650793651</v>
      </c>
      <c r="AP172" s="373"/>
      <c r="AQ172" s="373"/>
      <c r="AR172" s="373"/>
      <c r="AS172" s="373" t="n">
        <f aca="false">MAX(AS15:AS170)</f>
        <v>0.715909090909091</v>
      </c>
      <c r="AT172" s="373"/>
      <c r="AU172" s="373"/>
      <c r="AV172" s="373"/>
      <c r="AW172" s="373" t="n">
        <f aca="false">MAX(AW15:AW170)</f>
        <v>0.694444444444444</v>
      </c>
      <c r="AX172" s="373"/>
      <c r="AY172" s="373"/>
      <c r="AZ172" s="373"/>
      <c r="BA172" s="373" t="n">
        <f aca="false">MAX(BA15:BA170)</f>
        <v>0.744565217391304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53</v>
      </c>
      <c r="D173" s="389" t="n">
        <f aca="false">SUM(D15:D170)</f>
        <v>337</v>
      </c>
      <c r="E173" s="390" t="n">
        <f aca="false">SUM(E15:E170)</f>
        <v>167</v>
      </c>
      <c r="F173" s="391" t="n">
        <f aca="false">SUM(F15:F170)</f>
        <v>125</v>
      </c>
      <c r="G173" s="391" t="n">
        <f aca="false">SUM(G15:G170)</f>
        <v>529</v>
      </c>
      <c r="H173" s="391" t="n">
        <f aca="false">SUM(H15:H170)</f>
        <v>66</v>
      </c>
      <c r="I173" s="392" t="n">
        <f aca="false">SUM(I15:I170)</f>
        <v>243</v>
      </c>
      <c r="J173" s="391" t="n">
        <f aca="false">SUM(J15:J170)</f>
        <v>309</v>
      </c>
      <c r="K173" s="391" t="n">
        <f aca="false">SUM(K15:K170)</f>
        <v>63</v>
      </c>
      <c r="L173" s="392" t="n">
        <f aca="false">SUM(L15:L170)</f>
        <v>253</v>
      </c>
      <c r="M173" s="391" t="n">
        <f aca="false">SUM(M15:M170)</f>
        <v>365</v>
      </c>
      <c r="N173" s="391" t="n">
        <f aca="false">SUM(N15:N170)</f>
        <v>147</v>
      </c>
      <c r="O173" s="393" t="n">
        <f aca="false">SUM(C173:N173)</f>
        <v>2657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557</v>
      </c>
      <c r="D176" s="403" t="n">
        <f aca="false">SUM(I173+N173+D173)</f>
        <v>727</v>
      </c>
      <c r="E176" s="404"/>
      <c r="F176" s="405" t="n">
        <f aca="false">SUM(F173:H173)</f>
        <v>720</v>
      </c>
      <c r="G176" s="405" t="n">
        <f aca="false">SUM(K173+L173+G173)</f>
        <v>845</v>
      </c>
      <c r="H176" s="405"/>
      <c r="I176" s="405" t="n">
        <f aca="false">SUM(I173:K173)</f>
        <v>615</v>
      </c>
      <c r="J176" s="405" t="n">
        <f aca="false">SUM(E173+F173+J173)</f>
        <v>601</v>
      </c>
      <c r="K176" s="405"/>
      <c r="L176" s="405" t="n">
        <f aca="false">SUM(L173:N173)</f>
        <v>765</v>
      </c>
      <c r="M176" s="405" t="n">
        <f aca="false">SUM(C173+H173+M173)</f>
        <v>484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35</v>
      </c>
      <c r="D180" s="419" t="n">
        <f aca="false">T172</f>
        <v>213</v>
      </c>
      <c r="E180" s="420" t="n">
        <f aca="false">U172</f>
        <v>80</v>
      </c>
      <c r="F180" s="419" t="n">
        <f aca="false">V172</f>
        <v>66</v>
      </c>
      <c r="G180" s="419" t="n">
        <f aca="false">W172</f>
        <v>279</v>
      </c>
      <c r="H180" s="420" t="n">
        <f aca="false">X172</f>
        <v>33</v>
      </c>
      <c r="I180" s="418" t="n">
        <f aca="false">Y172</f>
        <v>139</v>
      </c>
      <c r="J180" s="419" t="n">
        <f aca="false">Z172</f>
        <v>178</v>
      </c>
      <c r="K180" s="420" t="n">
        <f aca="false">AA172</f>
        <v>33</v>
      </c>
      <c r="L180" s="418" t="n">
        <f aca="false">AB172</f>
        <v>134</v>
      </c>
      <c r="M180" s="419" t="n">
        <f aca="false">AC172</f>
        <v>192</v>
      </c>
      <c r="N180" s="420" t="n">
        <f aca="false">AD172</f>
        <v>85</v>
      </c>
      <c r="O180" s="393" t="n">
        <f aca="false">SUM(C180:N180)</f>
        <v>1467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650793650793651</v>
      </c>
      <c r="D183" s="423"/>
      <c r="E183" s="423"/>
      <c r="F183" s="424" t="n">
        <f aca="false">AS172</f>
        <v>0.715909090909091</v>
      </c>
      <c r="G183" s="424"/>
      <c r="H183" s="424"/>
      <c r="I183" s="423" t="n">
        <f aca="false">AW172</f>
        <v>0.694444444444444</v>
      </c>
      <c r="J183" s="423"/>
      <c r="K183" s="423"/>
      <c r="L183" s="423" t="n">
        <f aca="false">BA172</f>
        <v>0.744565217391304</v>
      </c>
      <c r="M183" s="423"/>
      <c r="N183" s="423"/>
      <c r="O183" s="425" t="n">
        <f aca="false">AK172</f>
        <v>0.793831168831169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207547169811321</v>
      </c>
      <c r="D184" s="428" t="n">
        <f aca="false">'PM-HEAVY VEHICLES'!D173/'PM-VEHICLES'!D173</f>
        <v>0.056379821958457</v>
      </c>
      <c r="E184" s="429" t="n">
        <f aca="false">'PM-HEAVY VEHICLES'!E173/'PM-VEHICLES'!E173</f>
        <v>0.0179640718562874</v>
      </c>
      <c r="F184" s="428" t="n">
        <f aca="false">'PM-HEAVY VEHICLES'!F173/'PM-VEHICLES'!F173</f>
        <v>0.032</v>
      </c>
      <c r="G184" s="428" t="n">
        <f aca="false">'PM-HEAVY VEHICLES'!G173/'PM-VEHICLES'!G173</f>
        <v>0.0623818525519849</v>
      </c>
      <c r="H184" s="429" t="n">
        <f aca="false">'PM-HEAVY VEHICLES'!H173/'PM-VEHICLES'!H173</f>
        <v>0.0909090909090909</v>
      </c>
      <c r="I184" s="427" t="n">
        <f aca="false">'PM-HEAVY VEHICLES'!I173/'PM-VEHICLES'!I173</f>
        <v>0.00411522633744856</v>
      </c>
      <c r="J184" s="428" t="n">
        <f aca="false">'PM-HEAVY VEHICLES'!J173/'PM-VEHICLES'!J173</f>
        <v>0.0744336569579288</v>
      </c>
      <c r="K184" s="429" t="n">
        <f aca="false">'PM-HEAVY VEHICLES'!K173/'PM-VEHICLES'!K173</f>
        <v>0.0158730158730159</v>
      </c>
      <c r="L184" s="427" t="n">
        <f aca="false">'PM-HEAVY VEHICLES'!L173/'PM-VEHICLES'!L173</f>
        <v>0.0355731225296443</v>
      </c>
      <c r="M184" s="428" t="n">
        <f aca="false">'PM-HEAVY VEHICLES'!M173/'PM-VEHICLES'!M173</f>
        <v>0.0493150684931507</v>
      </c>
      <c r="N184" s="429" t="n">
        <f aca="false">'PM-HEAVY VEHICLES'!N173/'PM-VEHICLES'!N173</f>
        <v>0.0272108843537415</v>
      </c>
      <c r="O184" s="430" t="n">
        <f aca="false">'PM-HEAVY VEHICLES'!O173/'PM-VEHICLES'!O173</f>
        <v>0.049680090327437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9   Mandela Pkwy  &amp;  7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2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Mandela Pkwy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1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7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1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5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5</v>
      </c>
      <c r="AI124" s="373" t="n">
        <f aca="false">AH124*12</f>
        <v>6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2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7</v>
      </c>
      <c r="AI125" s="373" t="n">
        <f aca="false">AH125*12</f>
        <v>84</v>
      </c>
      <c r="AJ125" s="373" t="n">
        <f aca="false">IF(AI125=0,0,Q125/AI125)</f>
        <v>0.14285714285714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5</v>
      </c>
      <c r="AN125" s="373" t="n">
        <f aca="false">IF(MAX(AL125:AL136)=0,0,AM125/(MAX(AL125:AL136)*12))</f>
        <v>0.138888888888889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3</v>
      </c>
      <c r="AR125" s="373" t="n">
        <f aca="false">IF(MAX(AP125:AP136)=0,0,AQ125/(MAX(AP125:AP136)*12))</f>
        <v>0.125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2</v>
      </c>
      <c r="AV125" s="373" t="n">
        <f aca="false">IF(MAX(AT125:AT136)=0,0,AU125/(MAX(AT125:AT136)*12))</f>
        <v>0.166666666666667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2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6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7</v>
      </c>
      <c r="AI126" s="373" t="n">
        <f aca="false">AH126*12</f>
        <v>84</v>
      </c>
      <c r="AJ126" s="373" t="n">
        <f aca="false">IF(AI126=0,0,Q126/AI126)</f>
        <v>0.19047619047619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5</v>
      </c>
      <c r="AN126" s="373" t="n">
        <f aca="false">IF(MAX(AL126:AL137)=0,0,AM126/(MAX(AL126:AL137)*12))</f>
        <v>0.13888888888888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4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3</v>
      </c>
      <c r="AV126" s="373" t="n">
        <f aca="false">IF(MAX(AT126:AT137)=0,0,AU126/(MAX(AT126:AT137)*12))</f>
        <v>0.2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4</v>
      </c>
      <c r="AZ126" s="373" t="n">
        <f aca="false">IF(MAX(AX126:AX137)=0,0,AY126/(MAX(AX126:AX137)*12))</f>
        <v>0.166666666666667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9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7</v>
      </c>
      <c r="AI127" s="373" t="n">
        <f aca="false">AH127*12</f>
        <v>84</v>
      </c>
      <c r="AJ127" s="373" t="n">
        <f aca="false">IF(AI127=0,0,Q127/AI127)</f>
        <v>0.226190476190476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6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6</v>
      </c>
      <c r="AR127" s="373" t="n">
        <f aca="false">IF(MAX(AP127:AP138)=0,0,AQ127/(MAX(AP127:AP138)*12))</f>
        <v>0.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3</v>
      </c>
      <c r="AV127" s="373" t="n">
        <f aca="false">IF(MAX(AT127:AT138)=0,0,AU127/(MAX(AT127:AT138)*12))</f>
        <v>0.2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4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0</v>
      </c>
      <c r="AI128" s="373" t="n">
        <f aca="false">AH128*12</f>
        <v>120</v>
      </c>
      <c r="AJ128" s="373" t="n">
        <f aca="false">IF(AI128=0,0,Q128/AI128)</f>
        <v>0.241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9</v>
      </c>
      <c r="AN128" s="373" t="n">
        <f aca="false">IF(MAX(AL128:AL139)=0,0,AM128/(MAX(AL128:AL139)*12))</f>
        <v>0.2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9</v>
      </c>
      <c r="AR128" s="373" t="n">
        <f aca="false">IF(MAX(AP128:AP139)=0,0,AQ128/(MAX(AP128:AP139)*12))</f>
        <v>0.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4</v>
      </c>
      <c r="AV128" s="373" t="n">
        <f aca="false">IF(MAX(AT128:AT139)=0,0,AU128/(MAX(AT128:AT139)*12))</f>
        <v>0.3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7</v>
      </c>
      <c r="AZ128" s="373" t="n">
        <f aca="false">IF(MAX(AX128:AX139)=0,0,AY128/(MAX(AX128:AX139)*12))</f>
        <v>0.194444444444444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32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0</v>
      </c>
      <c r="AI129" s="373" t="n">
        <f aca="false">AH129*12</f>
        <v>120</v>
      </c>
      <c r="AJ129" s="373" t="n">
        <f aca="false">IF(AI129=0,0,Q129/AI129)</f>
        <v>0.266666666666667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0</v>
      </c>
      <c r="AN129" s="373" t="n">
        <f aca="false">IF(MAX(AL129:AL140)=0,0,AM129/(MAX(AL129:AL140)*12))</f>
        <v>0.277777777777778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0</v>
      </c>
      <c r="AR129" s="373" t="n">
        <f aca="false">IF(MAX(AP129:AP140)=0,0,AQ129/(MAX(AP129:AP140)*12))</f>
        <v>0.277777777777778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5</v>
      </c>
      <c r="AV129" s="373" t="n">
        <f aca="false">IF(MAX(AT129:AT140)=0,0,AU129/(MAX(AT129:AT140)*12))</f>
        <v>0.416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7</v>
      </c>
      <c r="AZ129" s="373" t="n">
        <f aca="false">IF(MAX(AX129:AX140)=0,0,AY129/(MAX(AX129:AX140)*12))</f>
        <v>0.194444444444444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42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0</v>
      </c>
      <c r="AI130" s="373" t="n">
        <f aca="false">AH130*12</f>
        <v>120</v>
      </c>
      <c r="AJ130" s="373" t="n">
        <f aca="false">IF(AI130=0,0,Q130/AI130)</f>
        <v>0.3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4</v>
      </c>
      <c r="AN130" s="373" t="n">
        <f aca="false">IF(MAX(AL130:AL141)=0,0,AM130/(MAX(AL130:AL141)*12))</f>
        <v>0.291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2</v>
      </c>
      <c r="AR130" s="373" t="n">
        <f aca="false">IF(MAX(AP130:AP141)=0,0,AQ130/(MAX(AP130:AP141)*12))</f>
        <v>0.33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6</v>
      </c>
      <c r="AV130" s="373" t="n">
        <f aca="false">IF(MAX(AT130:AT141)=0,0,AU130/(MAX(AT130:AT141)*12))</f>
        <v>0.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0</v>
      </c>
      <c r="AZ130" s="373" t="n">
        <f aca="false">IF(MAX(AX130:AX141)=0,0,AY130/(MAX(AX130:AX141)*12))</f>
        <v>0.277777777777778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51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0</v>
      </c>
      <c r="AI131" s="373" t="n">
        <f aca="false">AH131*12</f>
        <v>120</v>
      </c>
      <c r="AJ131" s="373" t="n">
        <f aca="false">IF(AI131=0,0,Q131/AI131)</f>
        <v>0.425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6</v>
      </c>
      <c r="AN131" s="373" t="n">
        <f aca="false">IF(MAX(AL131:AL142)=0,0,AM131/(MAX(AL131:AL142)*12))</f>
        <v>0.3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4</v>
      </c>
      <c r="AR131" s="373" t="n">
        <f aca="false">IF(MAX(AP131:AP142)=0,0,AQ131/(MAX(AP131:AP142)*12))</f>
        <v>0.388888888888889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8</v>
      </c>
      <c r="AV131" s="373" t="n">
        <f aca="false">IF(MAX(AT131:AT142)=0,0,AU131/(MAX(AT131:AT142)*12))</f>
        <v>0.3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3</v>
      </c>
      <c r="AZ131" s="373" t="n">
        <f aca="false">IF(MAX(AX131:AX142)=0,0,AY131/(MAX(AX131:AX142)*12))</f>
        <v>0.361111111111111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55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0</v>
      </c>
      <c r="AI132" s="373" t="n">
        <f aca="false">AH132*12</f>
        <v>120</v>
      </c>
      <c r="AJ132" s="373" t="n">
        <f aca="false">IF(AI132=0,0,Q132/AI132)</f>
        <v>0.45833333333333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8</v>
      </c>
      <c r="AN132" s="373" t="n">
        <f aca="false">IF(MAX(AL132:AL143)=0,0,AM132/(MAX(AL132:AL143)*12))</f>
        <v>0.37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4</v>
      </c>
      <c r="AR132" s="373" t="n">
        <f aca="false">IF(MAX(AP132:AP143)=0,0,AQ132/(MAX(AP132:AP143)*12))</f>
        <v>0.388888888888889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9</v>
      </c>
      <c r="AV132" s="373" t="n">
        <f aca="false">IF(MAX(AT132:AT143)=0,0,AU132/(MAX(AT132:AT143)*12))</f>
        <v>0.37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4</v>
      </c>
      <c r="AZ132" s="373" t="n">
        <f aca="false">IF(MAX(AX132:AX143)=0,0,AY132/(MAX(AX132:AX143)*12))</f>
        <v>0.388888888888889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64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0</v>
      </c>
      <c r="AI133" s="373" t="n">
        <f aca="false">AH133*12</f>
        <v>120</v>
      </c>
      <c r="AJ133" s="373" t="n">
        <f aca="false">IF(AI133=0,0,Q133/AI133)</f>
        <v>0.533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21</v>
      </c>
      <c r="AN133" s="373" t="n">
        <f aca="false">IF(MAX(AL133:AL144)=0,0,AM133/(MAX(AL133:AL144)*12))</f>
        <v>0.437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8</v>
      </c>
      <c r="AR133" s="373" t="n">
        <f aca="false">IF(MAX(AP133:AP144)=0,0,AQ133/(MAX(AP133:AP144)*12))</f>
        <v>0.37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9</v>
      </c>
      <c r="AV133" s="373" t="n">
        <f aca="false">IF(MAX(AT133:AT144)=0,0,AU133/(MAX(AT133:AT144)*12))</f>
        <v>0.37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6</v>
      </c>
      <c r="AZ133" s="373" t="n">
        <f aca="false">IF(MAX(AX133:AX144)=0,0,AY133/(MAX(AX133:AX144)*12))</f>
        <v>0.444444444444444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7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0</v>
      </c>
      <c r="AI134" s="373" t="n">
        <f aca="false">AH134*12</f>
        <v>120</v>
      </c>
      <c r="AJ134" s="373" t="n">
        <f aca="false">IF(AI134=0,0,Q134/AI134)</f>
        <v>0.583333333333333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2</v>
      </c>
      <c r="AN134" s="373" t="n">
        <f aca="false">IF(MAX(AL134:AL145)=0,0,AM134/(MAX(AL134:AL145)*12))</f>
        <v>0.458333333333333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1</v>
      </c>
      <c r="AR134" s="373" t="n">
        <f aca="false">IF(MAX(AP134:AP145)=0,0,AQ134/(MAX(AP134:AP145)*12))</f>
        <v>0.437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0</v>
      </c>
      <c r="AV134" s="373" t="n">
        <f aca="false">IF(MAX(AT134:AT145)=0,0,AU134/(MAX(AT134:AT145)*12))</f>
        <v>0.416666666666667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7</v>
      </c>
      <c r="AZ134" s="373" t="n">
        <f aca="false">IF(MAX(AX134:AX145)=0,0,AY134/(MAX(AX134:AX145)*12))</f>
        <v>0.472222222222222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2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2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1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5</v>
      </c>
      <c r="P135" s="372" t="n">
        <f aca="false">SUM(C135:N135)</f>
        <v>5</v>
      </c>
      <c r="Q135" s="372" t="n">
        <f aca="false">IF(OR(P135&lt;&gt;0,P146&lt;&gt;0),SUM(P135:P146),0)</f>
        <v>76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0</v>
      </c>
      <c r="AI135" s="373" t="n">
        <f aca="false">AH135*12</f>
        <v>120</v>
      </c>
      <c r="AJ135" s="373" t="n">
        <f aca="false">IF(AI135=0,0,Q135/AI135)</f>
        <v>0.633333333333333</v>
      </c>
      <c r="AK135" s="373" t="n">
        <f aca="false">IF(AG135&lt;&gt;0,AJ135,0)</f>
        <v>0</v>
      </c>
      <c r="AL135" s="373" t="n">
        <f aca="false">SUM(C135:E135)</f>
        <v>2</v>
      </c>
      <c r="AM135" s="373" t="n">
        <f aca="false">SUM(C135:E146)</f>
        <v>23</v>
      </c>
      <c r="AN135" s="373" t="n">
        <f aca="false">IF(MAX(AL135:AL146)=0,0,AM135/(MAX(AL135:AL146)*12))</f>
        <v>0.479166666666667</v>
      </c>
      <c r="AO135" s="373" t="n">
        <f aca="false">IF(AG135&lt;&gt;0,AN135,0)</f>
        <v>0</v>
      </c>
      <c r="AP135" s="373" t="n">
        <f aca="false">SUM(F135:H135)</f>
        <v>2</v>
      </c>
      <c r="AQ135" s="373" t="n">
        <f aca="false">SUM(F135:H146)</f>
        <v>23</v>
      </c>
      <c r="AR135" s="373" t="n">
        <f aca="false">IF(MAX(AP135:AP146)=0,0,AQ135/(MAX(AP135:AP146)*12))</f>
        <v>0.479166666666667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12</v>
      </c>
      <c r="AV135" s="373" t="n">
        <f aca="false">IF(MAX(AT135:AT146)=0,0,AU135/(MAX(AT135:AT146)*12))</f>
        <v>0.5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8</v>
      </c>
      <c r="AZ135" s="373" t="n">
        <f aca="false">IF(MAX(AX135:AX146)=0,0,AY135/(MAX(AX135:AX146)*12))</f>
        <v>0.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1</v>
      </c>
      <c r="D136" s="370" t="n">
        <f aca="false">'Input-Heavy Vehicles'!C125</f>
        <v>2</v>
      </c>
      <c r="E136" s="370" t="n">
        <f aca="false">'Input-Heavy Vehicles'!D125</f>
        <v>0</v>
      </c>
      <c r="F136" s="370" t="n">
        <f aca="false">'Input-Heavy Vehicles'!H125</f>
        <v>1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1</v>
      </c>
      <c r="K136" s="370" t="n">
        <f aca="false">'Input-Heavy Vehicles'!G125</f>
        <v>0</v>
      </c>
      <c r="L136" s="370" t="n">
        <f aca="false">'Input-Heavy Vehicles'!K125</f>
        <v>1</v>
      </c>
      <c r="M136" s="370" t="n">
        <f aca="false">'Input-Heavy Vehicles'!L125</f>
        <v>1</v>
      </c>
      <c r="N136" s="370" t="n">
        <f aca="false">'Input-Heavy Vehicles'!M125</f>
        <v>0</v>
      </c>
      <c r="O136" s="376" t="n">
        <f aca="false">IF(P136=0," ",P136)</f>
        <v>7</v>
      </c>
      <c r="P136" s="372" t="n">
        <f aca="false">SUM(C136:N136)</f>
        <v>7</v>
      </c>
      <c r="Q136" s="372" t="n">
        <f aca="false">IF(OR(P136&lt;&gt;0,P147&lt;&gt;0),SUM(P136:P147),0)</f>
        <v>75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0</v>
      </c>
      <c r="AI136" s="373" t="n">
        <f aca="false">AH136*12</f>
        <v>120</v>
      </c>
      <c r="AJ136" s="373" t="n">
        <f aca="false">IF(AI136=0,0,Q136/AI136)</f>
        <v>0.625</v>
      </c>
      <c r="AK136" s="373" t="n">
        <f aca="false">IF(AG136&lt;&gt;0,AJ136,0)</f>
        <v>0</v>
      </c>
      <c r="AL136" s="373" t="n">
        <f aca="false">SUM(C136:E136)</f>
        <v>3</v>
      </c>
      <c r="AM136" s="373" t="n">
        <f aca="false">SUM(C136:E147)</f>
        <v>22</v>
      </c>
      <c r="AN136" s="373" t="n">
        <f aca="false">IF(MAX(AL136:AL147)=0,0,AM136/(MAX(AL136:AL147)*12))</f>
        <v>0.458333333333333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23</v>
      </c>
      <c r="AR136" s="373" t="n">
        <f aca="false">IF(MAX(AP136:AP147)=0,0,AQ136/(MAX(AP136:AP147)*12))</f>
        <v>0.479166666666667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12</v>
      </c>
      <c r="AV136" s="373" t="n">
        <f aca="false">IF(MAX(AT136:AT147)=0,0,AU136/(MAX(AT136:AT147)*12))</f>
        <v>0.5</v>
      </c>
      <c r="AW136" s="373" t="n">
        <f aca="false">IF(AG136&lt;&gt;0,AV136,0)</f>
        <v>0</v>
      </c>
      <c r="AX136" s="373" t="n">
        <f aca="false">SUM(L136:N136)</f>
        <v>2</v>
      </c>
      <c r="AY136" s="373" t="n">
        <f aca="false">SUM(L136:N147)</f>
        <v>18</v>
      </c>
      <c r="AZ136" s="373" t="n">
        <f aca="false">IF(MAX(AX136:AX147)=0,0,AY136/(MAX(AX136:AX147)*12))</f>
        <v>0.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1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1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1</v>
      </c>
      <c r="N137" s="370" t="n">
        <f aca="false">'Input-Heavy Vehicles'!M126</f>
        <v>1</v>
      </c>
      <c r="O137" s="371" t="n">
        <f aca="false">IF(P137=0," ",P137)</f>
        <v>4</v>
      </c>
      <c r="P137" s="372" t="n">
        <f aca="false">SUM(C137:N137)</f>
        <v>4</v>
      </c>
      <c r="Q137" s="372" t="n">
        <f aca="false">IF(OR(P137&lt;&gt;0,P148&lt;&gt;0),SUM(P137:P148),0)</f>
        <v>7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0</v>
      </c>
      <c r="AI137" s="373" t="n">
        <f aca="false">AH137*12</f>
        <v>120</v>
      </c>
      <c r="AJ137" s="373" t="n">
        <f aca="false">IF(AI137=0,0,Q137/AI137)</f>
        <v>0.633333333333333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21</v>
      </c>
      <c r="AN137" s="373" t="n">
        <f aca="false">IF(MAX(AL137:AL148)=0,0,AM137/(MAX(AL137:AL148)*12))</f>
        <v>0.4375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25</v>
      </c>
      <c r="AR137" s="373" t="n">
        <f aca="false">IF(MAX(AP137:AP148)=0,0,AQ137/(MAX(AP137:AP148)*12))</f>
        <v>0.520833333333333</v>
      </c>
      <c r="AS137" s="373" t="n">
        <f aca="false">IF(AG137&lt;&gt;0,AR137,0)</f>
        <v>0</v>
      </c>
      <c r="AT137" s="373" t="n">
        <f aca="false">SUM(I137:K137)</f>
        <v>1</v>
      </c>
      <c r="AU137" s="373" t="n">
        <f aca="false">SUM(I137:K148)</f>
        <v>13</v>
      </c>
      <c r="AV137" s="373" t="n">
        <f aca="false">IF(MAX(AT137:AT148)=0,0,AU137/(MAX(AT137:AT148)*12))</f>
        <v>0.541666666666667</v>
      </c>
      <c r="AW137" s="373" t="n">
        <f aca="false">IF(AG137&lt;&gt;0,AV137,0)</f>
        <v>0</v>
      </c>
      <c r="AX137" s="373" t="n">
        <f aca="false">SUM(L137:N137)</f>
        <v>2</v>
      </c>
      <c r="AY137" s="373" t="n">
        <f aca="false">SUM(L137:N148)</f>
        <v>17</v>
      </c>
      <c r="AZ137" s="373" t="n">
        <f aca="false">IF(MAX(AX137:AX148)=0,0,AY137/(MAX(AX137:AX148)*12))</f>
        <v>0.472222222222222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1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1</v>
      </c>
      <c r="G138" s="370" t="n">
        <f aca="false">'Input-Heavy Vehicles'!I127</f>
        <v>1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3</v>
      </c>
      <c r="P138" s="372" t="n">
        <f aca="false">SUM(C138:N138)</f>
        <v>3</v>
      </c>
      <c r="Q138" s="372" t="n">
        <f aca="false">IF(OR(P138&lt;&gt;0,P149&lt;&gt;0),SUM(P138:P149),0)</f>
        <v>77</v>
      </c>
      <c r="R138" s="373" t="n">
        <f aca="false">IF(AND($Q138=$Q$172,$Q138&lt;&gt;0),+AF138,0)</f>
        <v>1615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1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0</v>
      </c>
      <c r="AI138" s="373" t="n">
        <f aca="false">AH138*12</f>
        <v>120</v>
      </c>
      <c r="AJ138" s="373" t="n">
        <f aca="false">IF(AI138=0,0,Q138/AI138)</f>
        <v>0.641666666666667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22</v>
      </c>
      <c r="AN138" s="373" t="n">
        <f aca="false">IF(MAX(AL138:AL149)=0,0,AM138/(MAX(AL138:AL149)*12))</f>
        <v>0.458333333333333</v>
      </c>
      <c r="AO138" s="373" t="n">
        <f aca="false">IF(AG138&lt;&gt;0,AN138,0)</f>
        <v>0</v>
      </c>
      <c r="AP138" s="373" t="n">
        <f aca="false">SUM(F138:H138)</f>
        <v>2</v>
      </c>
      <c r="AQ138" s="373" t="n">
        <f aca="false">SUM(F138:H149)</f>
        <v>25</v>
      </c>
      <c r="AR138" s="373" t="n">
        <f aca="false">IF(MAX(AP138:AP149)=0,0,AQ138/(MAX(AP138:AP149)*12))</f>
        <v>0.5208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14</v>
      </c>
      <c r="AV138" s="373" t="n">
        <f aca="false">IF(MAX(AT138:AT149)=0,0,AU138/(MAX(AT138:AT149)*12))</f>
        <v>0.58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16</v>
      </c>
      <c r="AZ138" s="373" t="n">
        <f aca="false">IF(MAX(AX138:AX149)=0,0,AY138/(MAX(AX138:AX149)*12))</f>
        <v>0.444444444444444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3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3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1</v>
      </c>
      <c r="K139" s="370" t="n">
        <f aca="false">'Input-Heavy Vehicles'!G128</f>
        <v>0</v>
      </c>
      <c r="L139" s="370" t="n">
        <f aca="false">'Input-Heavy Vehicles'!K128</f>
        <v>1</v>
      </c>
      <c r="M139" s="370" t="n">
        <f aca="false">'Input-Heavy Vehicles'!L128</f>
        <v>1</v>
      </c>
      <c r="N139" s="370" t="n">
        <f aca="false">'Input-Heavy Vehicles'!M128</f>
        <v>1</v>
      </c>
      <c r="O139" s="371" t="n">
        <f aca="false">IF(P139=0," ",P139)</f>
        <v>10</v>
      </c>
      <c r="P139" s="372" t="n">
        <f aca="false">SUM(C139:N139)</f>
        <v>10</v>
      </c>
      <c r="Q139" s="372" t="n">
        <f aca="false">IF(OR(P139&lt;&gt;0,P150&lt;&gt;0),SUM(P139:P150),0)</f>
        <v>77</v>
      </c>
      <c r="R139" s="373" t="n">
        <f aca="false">IF(AND($Q139=$Q$172,$Q139&lt;&gt;0),+AF139,0)</f>
        <v>1620</v>
      </c>
      <c r="S139" s="373" t="n">
        <f aca="false">IF(AND($Q139=$Q$172,$AG139&lt;&gt;0),SUM(C139:C150),0)</f>
        <v>6</v>
      </c>
      <c r="T139" s="373" t="n">
        <f aca="false">IF(AND($Q139=$Q$172,$AG139&lt;&gt;0),SUM(D139:D150),0)</f>
        <v>15</v>
      </c>
      <c r="U139" s="373" t="n">
        <f aca="false">IF(AND($Q139=$Q$172,$AG139&lt;&gt;0),SUM(E139:E150),0)</f>
        <v>2</v>
      </c>
      <c r="V139" s="373" t="n">
        <f aca="false">IF(AND($Q139=$Q$172,$AG139&lt;&gt;0),SUM(F139:F150),0)</f>
        <v>1</v>
      </c>
      <c r="W139" s="373" t="n">
        <f aca="false">IF(AND($Q139=$Q$172,$AG139&lt;&gt;0),SUM(G139:G150),0)</f>
        <v>18</v>
      </c>
      <c r="X139" s="373" t="n">
        <f aca="false">IF(AND($Q139=$Q$172,$AG139&lt;&gt;0),SUM(H139:H150),0)</f>
        <v>4</v>
      </c>
      <c r="Y139" s="373" t="n">
        <f aca="false">IF(AND($Q139=$Q$172,$AG139&lt;&gt;0),SUM(I139:I150),0)</f>
        <v>1</v>
      </c>
      <c r="Z139" s="373" t="n">
        <f aca="false">IF(AND($Q139=$Q$172,$AG139&lt;&gt;0),SUM(J139:J150),0)</f>
        <v>13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5</v>
      </c>
      <c r="AC139" s="373" t="n">
        <f aca="false">IF(AND($Q139=$Q$172,$AG139&lt;&gt;0),SUM(M139:M150),0)</f>
        <v>9</v>
      </c>
      <c r="AD139" s="373" t="n">
        <f aca="false">IF(AND($Q139=$Q$172,$AG139&lt;&gt;0),SUM(N139:N150),0)</f>
        <v>3</v>
      </c>
      <c r="AE139" s="373" t="n">
        <f aca="false">IF(R139=0,0,1)</f>
        <v>1</v>
      </c>
      <c r="AF139" s="373" t="n">
        <f aca="false">AF138+5</f>
        <v>1620</v>
      </c>
      <c r="AG139" s="373" t="n">
        <f aca="false">IF(AND(R139&lt;&gt;0,SUM(R140:$R$170)=0),+AF139,0)</f>
        <v>1620</v>
      </c>
      <c r="AH139" s="372" t="n">
        <f aca="false">MAX(P139:P150)</f>
        <v>10</v>
      </c>
      <c r="AI139" s="373" t="n">
        <f aca="false">AH139*12</f>
        <v>120</v>
      </c>
      <c r="AJ139" s="373" t="n">
        <f aca="false">IF(AI139=0,0,Q139/AI139)</f>
        <v>0.641666666666667</v>
      </c>
      <c r="AK139" s="373" t="n">
        <f aca="false">IF(AG139&lt;&gt;0,AJ139,0)</f>
        <v>0.641666666666667</v>
      </c>
      <c r="AL139" s="373" t="n">
        <f aca="false">SUM(C139:E139)</f>
        <v>3</v>
      </c>
      <c r="AM139" s="373" t="n">
        <f aca="false">SUM(C139:E150)</f>
        <v>23</v>
      </c>
      <c r="AN139" s="373" t="n">
        <f aca="false">IF(MAX(AL139:AL150)=0,0,AM139/(MAX(AL139:AL150)*12))</f>
        <v>0.479166666666667</v>
      </c>
      <c r="AO139" s="373" t="n">
        <f aca="false">IF(AG139&lt;&gt;0,AN139,0)</f>
        <v>0.479166666666667</v>
      </c>
      <c r="AP139" s="373" t="n">
        <f aca="false">SUM(F139:H139)</f>
        <v>3</v>
      </c>
      <c r="AQ139" s="373" t="n">
        <f aca="false">SUM(F139:H150)</f>
        <v>23</v>
      </c>
      <c r="AR139" s="373" t="n">
        <f aca="false">IF(MAX(AP139:AP150)=0,0,AQ139/(MAX(AP139:AP150)*12))</f>
        <v>0.479166666666667</v>
      </c>
      <c r="AS139" s="373" t="n">
        <f aca="false">IF(AG139&lt;&gt;0,AR139,0)</f>
        <v>0.479166666666667</v>
      </c>
      <c r="AT139" s="373" t="n">
        <f aca="false">SUM(I139:K139)</f>
        <v>1</v>
      </c>
      <c r="AU139" s="373" t="n">
        <f aca="false">SUM(I139:K150)</f>
        <v>14</v>
      </c>
      <c r="AV139" s="373" t="n">
        <f aca="false">IF(MAX(AT139:AT150)=0,0,AU139/(MAX(AT139:AT150)*12))</f>
        <v>0.583333333333333</v>
      </c>
      <c r="AW139" s="373" t="n">
        <f aca="false">IF(AG139&lt;&gt;0,AV139,0)</f>
        <v>0.583333333333333</v>
      </c>
      <c r="AX139" s="373" t="n">
        <f aca="false">SUM(L139:N139)</f>
        <v>3</v>
      </c>
      <c r="AY139" s="373" t="n">
        <f aca="false">SUM(L139:N150)</f>
        <v>17</v>
      </c>
      <c r="AZ139" s="373" t="n">
        <f aca="false">IF(MAX(AX139:AX150)=0,0,AY139/(MAX(AX139:AX150)*12))</f>
        <v>0.472222222222222</v>
      </c>
      <c r="BA139" s="373" t="n">
        <f aca="false">IF(AG139&lt;&gt;0,AZ139,0)</f>
        <v>0.472222222222222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1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1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1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3</v>
      </c>
      <c r="P140" s="372" t="n">
        <f aca="false">SUM(C140:N140)</f>
        <v>3</v>
      </c>
      <c r="Q140" s="372" t="n">
        <f aca="false">IF(OR(P140&lt;&gt;0,P151&lt;&gt;0),SUM(P140:P151),0)</f>
        <v>74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0</v>
      </c>
      <c r="AI140" s="373" t="n">
        <f aca="false">AH140*12</f>
        <v>120</v>
      </c>
      <c r="AJ140" s="373" t="n">
        <f aca="false">IF(AI140=0,0,Q140/AI140)</f>
        <v>0.616666666666667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20</v>
      </c>
      <c r="AN140" s="373" t="n">
        <f aca="false">IF(MAX(AL140:AL151)=0,0,AM140/(MAX(AL140:AL151)*12))</f>
        <v>0.416666666666667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23</v>
      </c>
      <c r="AR140" s="373" t="n">
        <f aca="false">IF(MAX(AP140:AP151)=0,0,AQ140/(MAX(AP140:AP151)*12))</f>
        <v>0.479166666666667</v>
      </c>
      <c r="AS140" s="373" t="n">
        <f aca="false">IF(AG140&lt;&gt;0,AR140,0)</f>
        <v>0</v>
      </c>
      <c r="AT140" s="373" t="n">
        <f aca="false">SUM(I140:K140)</f>
        <v>1</v>
      </c>
      <c r="AU140" s="373" t="n">
        <f aca="false">SUM(I140:K151)</f>
        <v>15</v>
      </c>
      <c r="AV140" s="373" t="n">
        <f aca="false">IF(MAX(AT140:AT151)=0,0,AU140/(MAX(AT140:AT151)*12))</f>
        <v>0.62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16</v>
      </c>
      <c r="AZ140" s="373" t="n">
        <f aca="false">IF(MAX(AX140:AX151)=0,0,AY140/(MAX(AX140:AX151)*12))</f>
        <v>0.444444444444444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1</v>
      </c>
      <c r="D141" s="370" t="n">
        <f aca="false">'Input-Heavy Vehicles'!C130</f>
        <v>1</v>
      </c>
      <c r="E141" s="370" t="n">
        <f aca="false">'Input-Heavy Vehicles'!D130</f>
        <v>2</v>
      </c>
      <c r="F141" s="370" t="n">
        <f aca="false">'Input-Heavy Vehicles'!H130</f>
        <v>0</v>
      </c>
      <c r="G141" s="370" t="n">
        <f aca="false">'Input-Heavy Vehicles'!I130</f>
        <v>2</v>
      </c>
      <c r="H141" s="370" t="n">
        <f aca="false">'Input-Heavy Vehicles'!J130</f>
        <v>0</v>
      </c>
      <c r="I141" s="370" t="n">
        <f aca="false">'Input-Heavy Vehicles'!E130</f>
        <v>1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1</v>
      </c>
      <c r="M141" s="370" t="n">
        <f aca="false">'Input-Heavy Vehicles'!L130</f>
        <v>2</v>
      </c>
      <c r="N141" s="370" t="n">
        <f aca="false">'Input-Heavy Vehicles'!M130</f>
        <v>0</v>
      </c>
      <c r="O141" s="371" t="n">
        <f aca="false">IF(P141=0," ",P141)</f>
        <v>10</v>
      </c>
      <c r="P141" s="372" t="n">
        <f aca="false">SUM(C141:N141)</f>
        <v>10</v>
      </c>
      <c r="Q141" s="372" t="n">
        <f aca="false">IF(OR(P141&lt;&gt;0,P152&lt;&gt;0),SUM(P141:P152),0)</f>
        <v>7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0</v>
      </c>
      <c r="AI141" s="373" t="n">
        <f aca="false">AH141*12</f>
        <v>120</v>
      </c>
      <c r="AJ141" s="373" t="n">
        <f aca="false">IF(AI141=0,0,Q141/AI141)</f>
        <v>0.633333333333333</v>
      </c>
      <c r="AK141" s="373" t="n">
        <f aca="false">IF(AG141&lt;&gt;0,AJ141,0)</f>
        <v>0</v>
      </c>
      <c r="AL141" s="373" t="n">
        <f aca="false">SUM(C141:E141)</f>
        <v>4</v>
      </c>
      <c r="AM141" s="373" t="n">
        <f aca="false">SUM(C141:E152)</f>
        <v>19</v>
      </c>
      <c r="AN141" s="373" t="n">
        <f aca="false">IF(MAX(AL141:AL152)=0,0,AM141/(MAX(AL141:AL152)*12))</f>
        <v>0.395833333333333</v>
      </c>
      <c r="AO141" s="373" t="n">
        <f aca="false">IF(AG141&lt;&gt;0,AN141,0)</f>
        <v>0</v>
      </c>
      <c r="AP141" s="373" t="n">
        <f aca="false">SUM(F141:H141)</f>
        <v>2</v>
      </c>
      <c r="AQ141" s="373" t="n">
        <f aca="false">SUM(F141:H152)</f>
        <v>23</v>
      </c>
      <c r="AR141" s="373" t="n">
        <f aca="false">IF(MAX(AP141:AP152)=0,0,AQ141/(MAX(AP141:AP152)*12))</f>
        <v>0.479166666666667</v>
      </c>
      <c r="AS141" s="373" t="n">
        <f aca="false">IF(AG141&lt;&gt;0,AR141,0)</f>
        <v>0</v>
      </c>
      <c r="AT141" s="373" t="n">
        <f aca="false">SUM(I141:K141)</f>
        <v>1</v>
      </c>
      <c r="AU141" s="373" t="n">
        <f aca="false">SUM(I141:K152)</f>
        <v>16</v>
      </c>
      <c r="AV141" s="373" t="n">
        <f aca="false">IF(MAX(AT141:AT152)=0,0,AU141/(MAX(AT141:AT152)*12))</f>
        <v>0.666666666666667</v>
      </c>
      <c r="AW141" s="373" t="n">
        <f aca="false">IF(AG141&lt;&gt;0,AV141,0)</f>
        <v>0</v>
      </c>
      <c r="AX141" s="373" t="n">
        <f aca="false">SUM(L141:N141)</f>
        <v>3</v>
      </c>
      <c r="AY141" s="373" t="n">
        <f aca="false">SUM(L141:N152)</f>
        <v>18</v>
      </c>
      <c r="AZ141" s="373" t="n">
        <f aca="false">IF(MAX(AX141:AX152)=0,0,AY141/(MAX(AX141:AX152)*12))</f>
        <v>0.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2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2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2</v>
      </c>
      <c r="K142" s="370" t="n">
        <f aca="false">'Input-Heavy Vehicles'!G131</f>
        <v>0</v>
      </c>
      <c r="L142" s="370" t="n">
        <f aca="false">'Input-Heavy Vehicles'!K131</f>
        <v>1</v>
      </c>
      <c r="M142" s="370" t="n">
        <f aca="false">'Input-Heavy Vehicles'!L131</f>
        <v>2</v>
      </c>
      <c r="N142" s="370" t="n">
        <f aca="false">'Input-Heavy Vehicles'!M131</f>
        <v>0</v>
      </c>
      <c r="O142" s="376" t="n">
        <f aca="false">IF(P142=0," ",P142)</f>
        <v>9</v>
      </c>
      <c r="P142" s="372" t="n">
        <f aca="false">SUM(C142:N142)</f>
        <v>9</v>
      </c>
      <c r="Q142" s="372" t="n">
        <f aca="false">IF(OR(P142&lt;&gt;0,P153&lt;&gt;0),SUM(P142:P153),0)</f>
        <v>70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9</v>
      </c>
      <c r="AI142" s="373" t="n">
        <f aca="false">AH142*12</f>
        <v>108</v>
      </c>
      <c r="AJ142" s="373" t="n">
        <f aca="false">IF(AI142=0,0,Q142/AI142)</f>
        <v>0.648148148148148</v>
      </c>
      <c r="AK142" s="373" t="n">
        <f aca="false">IF(AG142&lt;&gt;0,AJ142,0)</f>
        <v>0</v>
      </c>
      <c r="AL142" s="373" t="n">
        <f aca="false">SUM(C142:E142)</f>
        <v>2</v>
      </c>
      <c r="AM142" s="373" t="n">
        <f aca="false">SUM(C142:E153)</f>
        <v>17</v>
      </c>
      <c r="AN142" s="373" t="n">
        <f aca="false">IF(MAX(AL142:AL153)=0,0,AM142/(MAX(AL142:AL153)*12))</f>
        <v>0.472222222222222</v>
      </c>
      <c r="AO142" s="373" t="n">
        <f aca="false">IF(AG142&lt;&gt;0,AN142,0)</f>
        <v>0</v>
      </c>
      <c r="AP142" s="373" t="n">
        <f aca="false">SUM(F142:H142)</f>
        <v>2</v>
      </c>
      <c r="AQ142" s="373" t="n">
        <f aca="false">SUM(F142:H153)</f>
        <v>22</v>
      </c>
      <c r="AR142" s="373" t="n">
        <f aca="false">IF(MAX(AP142:AP153)=0,0,AQ142/(MAX(AP142:AP153)*12))</f>
        <v>0.458333333333333</v>
      </c>
      <c r="AS142" s="373" t="n">
        <f aca="false">IF(AG142&lt;&gt;0,AR142,0)</f>
        <v>0</v>
      </c>
      <c r="AT142" s="373" t="n">
        <f aca="false">SUM(I142:K142)</f>
        <v>2</v>
      </c>
      <c r="AU142" s="373" t="n">
        <f aca="false">SUM(I142:K153)</f>
        <v>16</v>
      </c>
      <c r="AV142" s="373" t="n">
        <f aca="false">IF(MAX(AT142:AT153)=0,0,AU142/(MAX(AT142:AT153)*12))</f>
        <v>0.666666666666667</v>
      </c>
      <c r="AW142" s="373" t="n">
        <f aca="false">IF(AG142&lt;&gt;0,AV142,0)</f>
        <v>0</v>
      </c>
      <c r="AX142" s="373" t="n">
        <f aca="false">SUM(L142:N142)</f>
        <v>3</v>
      </c>
      <c r="AY142" s="373" t="n">
        <f aca="false">SUM(L142:N153)</f>
        <v>15</v>
      </c>
      <c r="AZ142" s="373" t="n">
        <f aca="false">IF(MAX(AX142:AX153)=0,0,AY142/(MAX(AX142:AX153)*12))</f>
        <v>0.41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1</v>
      </c>
      <c r="D143" s="370" t="n">
        <f aca="false">'Input-Heavy Vehicles'!C132</f>
        <v>1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1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1</v>
      </c>
      <c r="N143" s="370" t="n">
        <f aca="false">'Input-Heavy Vehicles'!M132</f>
        <v>0</v>
      </c>
      <c r="O143" s="371" t="n">
        <f aca="false">IF(P143=0," ",P143)</f>
        <v>4</v>
      </c>
      <c r="P143" s="372" t="n">
        <f aca="false">SUM(C143:N143)</f>
        <v>4</v>
      </c>
      <c r="Q143" s="372" t="n">
        <f aca="false">IF(OR(P143&lt;&gt;0,P154&lt;&gt;0),SUM(P143:P154),0)</f>
        <v>62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9</v>
      </c>
      <c r="AI143" s="373" t="n">
        <f aca="false">AH143*12</f>
        <v>108</v>
      </c>
      <c r="AJ143" s="373" t="n">
        <f aca="false">IF(AI143=0,0,Q143/AI143)</f>
        <v>0.574074074074074</v>
      </c>
      <c r="AK143" s="373" t="n">
        <f aca="false">IF(AG143&lt;&gt;0,AJ143,0)</f>
        <v>0</v>
      </c>
      <c r="AL143" s="373" t="n">
        <f aca="false">SUM(C143:E143)</f>
        <v>2</v>
      </c>
      <c r="AM143" s="373" t="n">
        <f aca="false">SUM(C143:E154)</f>
        <v>15</v>
      </c>
      <c r="AN143" s="373" t="n">
        <f aca="false">IF(MAX(AL143:AL154)=0,0,AM143/(MAX(AL143:AL154)*12))</f>
        <v>0.416666666666667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21</v>
      </c>
      <c r="AR143" s="373" t="n">
        <f aca="false">IF(MAX(AP143:AP154)=0,0,AQ143/(MAX(AP143:AP154)*12))</f>
        <v>0.4375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14</v>
      </c>
      <c r="AV143" s="373" t="n">
        <f aca="false">IF(MAX(AT143:AT154)=0,0,AU143/(MAX(AT143:AT154)*12))</f>
        <v>0.583333333333333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12</v>
      </c>
      <c r="AZ143" s="373" t="n">
        <f aca="false">IF(MAX(AX143:AX154)=0,0,AY143/(MAX(AX143:AX154)*12))</f>
        <v>0.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1</v>
      </c>
      <c r="D144" s="370" t="n">
        <f aca="false">'Input-Heavy Vehicles'!C133</f>
        <v>2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3</v>
      </c>
      <c r="H144" s="370" t="n">
        <f aca="false">'Input-Heavy Vehicles'!J133</f>
        <v>1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1</v>
      </c>
      <c r="M144" s="370" t="n">
        <f aca="false">'Input-Heavy Vehicles'!L133</f>
        <v>1</v>
      </c>
      <c r="N144" s="370" t="n">
        <f aca="false">'Input-Heavy Vehicles'!M133</f>
        <v>0</v>
      </c>
      <c r="O144" s="376" t="n">
        <f aca="false">IF(P144=0," ",P144)</f>
        <v>9</v>
      </c>
      <c r="P144" s="372" t="n">
        <f aca="false">SUM(C144:N144)</f>
        <v>9</v>
      </c>
      <c r="Q144" s="372" t="n">
        <f aca="false">IF(OR(P144&lt;&gt;0,P155&lt;&gt;0),SUM(P144:P155),0)</f>
        <v>68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0</v>
      </c>
      <c r="AI144" s="373" t="n">
        <f aca="false">AH144*12</f>
        <v>120</v>
      </c>
      <c r="AJ144" s="373" t="n">
        <f aca="false">IF(AI144=0,0,Q144/AI144)</f>
        <v>0.566666666666667</v>
      </c>
      <c r="AK144" s="373" t="n">
        <f aca="false">IF(AG144&lt;&gt;0,AJ144,0)</f>
        <v>0</v>
      </c>
      <c r="AL144" s="373" t="n">
        <f aca="false">SUM(C144:E144)</f>
        <v>3</v>
      </c>
      <c r="AM144" s="373" t="n">
        <f aca="false">SUM(C144:E155)</f>
        <v>13</v>
      </c>
      <c r="AN144" s="373" t="n">
        <f aca="false">IF(MAX(AL144:AL155)=0,0,AM144/(MAX(AL144:AL155)*12))</f>
        <v>0.361111111111111</v>
      </c>
      <c r="AO144" s="373" t="n">
        <f aca="false">IF(AG144&lt;&gt;0,AN144,0)</f>
        <v>0</v>
      </c>
      <c r="AP144" s="373" t="n">
        <f aca="false">SUM(F144:H144)</f>
        <v>4</v>
      </c>
      <c r="AQ144" s="373" t="n">
        <f aca="false">SUM(F144:H155)</f>
        <v>27</v>
      </c>
      <c r="AR144" s="373" t="n">
        <f aca="false">IF(MAX(AP144:AP155)=0,0,AQ144/(MAX(AP144:AP155)*12))</f>
        <v>0.375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14</v>
      </c>
      <c r="AV144" s="373" t="n">
        <f aca="false">IF(MAX(AT144:AT155)=0,0,AU144/(MAX(AT144:AT155)*12))</f>
        <v>0.583333333333333</v>
      </c>
      <c r="AW144" s="373" t="n">
        <f aca="false">IF(AG144&lt;&gt;0,AV144,0)</f>
        <v>0</v>
      </c>
      <c r="AX144" s="373" t="n">
        <f aca="false">SUM(L144:N144)</f>
        <v>2</v>
      </c>
      <c r="AY144" s="373" t="n">
        <f aca="false">SUM(L144:N155)</f>
        <v>14</v>
      </c>
      <c r="AZ144" s="373" t="n">
        <f aca="false">IF(MAX(AX144:AX155)=0,0,AY144/(MAX(AX144:AX155)*12))</f>
        <v>0.388888888888889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1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2</v>
      </c>
      <c r="H145" s="370" t="n">
        <f aca="false">'Input-Heavy Vehicles'!J134</f>
        <v>1</v>
      </c>
      <c r="I145" s="370" t="n">
        <f aca="false">'Input-Heavy Vehicles'!E134</f>
        <v>0</v>
      </c>
      <c r="J145" s="370" t="n">
        <f aca="false">'Input-Heavy Vehicles'!F134</f>
        <v>1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1</v>
      </c>
      <c r="O145" s="371" t="n">
        <f aca="false">IF(P145=0," ",P145)</f>
        <v>6</v>
      </c>
      <c r="P145" s="372" t="n">
        <f aca="false">SUM(C145:N145)</f>
        <v>6</v>
      </c>
      <c r="Q145" s="372" t="n">
        <f aca="false">IF(OR(P145&lt;&gt;0,P156&lt;&gt;0),SUM(P145:P156),0)</f>
        <v>6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0</v>
      </c>
      <c r="AI145" s="373" t="n">
        <f aca="false">AH145*12</f>
        <v>120</v>
      </c>
      <c r="AJ145" s="373" t="n">
        <f aca="false">IF(AI145=0,0,Q145/AI145)</f>
        <v>0.508333333333333</v>
      </c>
      <c r="AK145" s="373" t="n">
        <f aca="false">IF(AG145&lt;&gt;0,AJ145,0)</f>
        <v>0</v>
      </c>
      <c r="AL145" s="373" t="n">
        <f aca="false">SUM(C145:E145)</f>
        <v>1</v>
      </c>
      <c r="AM145" s="373" t="n">
        <f aca="false">SUM(C145:E156)</f>
        <v>11</v>
      </c>
      <c r="AN145" s="373" t="n">
        <f aca="false">IF(MAX(AL145:AL156)=0,0,AM145/(MAX(AL145:AL156)*12))</f>
        <v>0.458333333333333</v>
      </c>
      <c r="AO145" s="373" t="n">
        <f aca="false">IF(AG145&lt;&gt;0,AN145,0)</f>
        <v>0</v>
      </c>
      <c r="AP145" s="373" t="n">
        <f aca="false">SUM(F145:H145)</f>
        <v>3</v>
      </c>
      <c r="AQ145" s="373" t="n">
        <f aca="false">SUM(F145:H156)</f>
        <v>23</v>
      </c>
      <c r="AR145" s="373" t="n">
        <f aca="false">IF(MAX(AP145:AP156)=0,0,AQ145/(MAX(AP145:AP156)*12))</f>
        <v>0.319444444444444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14</v>
      </c>
      <c r="AV145" s="373" t="n">
        <f aca="false">IF(MAX(AT145:AT156)=0,0,AU145/(MAX(AT145:AT156)*12))</f>
        <v>0.583333333333333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13</v>
      </c>
      <c r="AZ145" s="373" t="n">
        <f aca="false">IF(MAX(AX145:AX156)=0,0,AY145/(MAX(AX145:AX156)*12))</f>
        <v>0.361111111111111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1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1</v>
      </c>
      <c r="G146" s="370" t="n">
        <f aca="false">'Input-Heavy Vehicles'!I135</f>
        <v>0</v>
      </c>
      <c r="H146" s="370" t="n">
        <f aca="false">'Input-Heavy Vehicles'!J135</f>
        <v>1</v>
      </c>
      <c r="I146" s="370" t="n">
        <f aca="false">'Input-Heavy Vehicles'!E135</f>
        <v>0</v>
      </c>
      <c r="J146" s="370" t="n">
        <f aca="false">'Input-Heavy Vehicles'!F135</f>
        <v>2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1</v>
      </c>
      <c r="O146" s="376" t="n">
        <f aca="false">IF(P146=0," ",P146)</f>
        <v>6</v>
      </c>
      <c r="P146" s="372" t="n">
        <f aca="false">SUM(C146:N146)</f>
        <v>6</v>
      </c>
      <c r="Q146" s="372" t="n">
        <f aca="false">IF(OR(P146&lt;&gt;0,P157&lt;&gt;0),SUM(P146:P157),0)</f>
        <v>6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0</v>
      </c>
      <c r="AI146" s="373" t="n">
        <f aca="false">AH146*12</f>
        <v>120</v>
      </c>
      <c r="AJ146" s="373" t="n">
        <f aca="false">IF(AI146=0,0,Q146/AI146)</f>
        <v>0.5</v>
      </c>
      <c r="AK146" s="373" t="n">
        <f aca="false">IF(AG146&lt;&gt;0,AJ146,0)</f>
        <v>0</v>
      </c>
      <c r="AL146" s="373" t="n">
        <f aca="false">SUM(C146:E146)</f>
        <v>1</v>
      </c>
      <c r="AM146" s="373" t="n">
        <f aca="false">SUM(C146:E157)</f>
        <v>11</v>
      </c>
      <c r="AN146" s="373" t="n">
        <f aca="false">IF(MAX(AL146:AL157)=0,0,AM146/(MAX(AL146:AL157)*12))</f>
        <v>0.458333333333333</v>
      </c>
      <c r="AO146" s="373" t="n">
        <f aca="false">IF(AG146&lt;&gt;0,AN146,0)</f>
        <v>0</v>
      </c>
      <c r="AP146" s="373" t="n">
        <f aca="false">SUM(F146:H146)</f>
        <v>2</v>
      </c>
      <c r="AQ146" s="373" t="n">
        <f aca="false">SUM(F146:H157)</f>
        <v>22</v>
      </c>
      <c r="AR146" s="373" t="n">
        <f aca="false">IF(MAX(AP146:AP157)=0,0,AQ146/(MAX(AP146:AP157)*12))</f>
        <v>0.305555555555556</v>
      </c>
      <c r="AS146" s="373" t="n">
        <f aca="false">IF(AG146&lt;&gt;0,AR146,0)</f>
        <v>0</v>
      </c>
      <c r="AT146" s="373" t="n">
        <f aca="false">SUM(I146:K146)</f>
        <v>2</v>
      </c>
      <c r="AU146" s="373" t="n">
        <f aca="false">SUM(I146:K157)</f>
        <v>15</v>
      </c>
      <c r="AV146" s="373" t="n">
        <f aca="false">IF(MAX(AT146:AT157)=0,0,AU146/(MAX(AT146:AT157)*12))</f>
        <v>0.625</v>
      </c>
      <c r="AW146" s="373" t="n">
        <f aca="false">IF(AG146&lt;&gt;0,AV146,0)</f>
        <v>0</v>
      </c>
      <c r="AX146" s="373" t="n">
        <f aca="false">SUM(L146:N146)</f>
        <v>1</v>
      </c>
      <c r="AY146" s="373" t="n">
        <f aca="false">SUM(L146:N157)</f>
        <v>12</v>
      </c>
      <c r="AZ146" s="373" t="n">
        <f aca="false">IF(MAX(AX146:AX157)=0,0,AY146/(MAX(AX146:AX157)*12))</f>
        <v>0.333333333333333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2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1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4</v>
      </c>
      <c r="P147" s="372" t="n">
        <f aca="false">SUM(C147:N147)</f>
        <v>4</v>
      </c>
      <c r="Q147" s="372" t="n">
        <f aca="false">IF(OR(P147&lt;&gt;0,P158&lt;&gt;0),SUM(P147:P158),0)</f>
        <v>56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0</v>
      </c>
      <c r="AI147" s="373" t="n">
        <f aca="false">AH147*12</f>
        <v>120</v>
      </c>
      <c r="AJ147" s="373" t="n">
        <f aca="false">IF(AI147=0,0,Q147/AI147)</f>
        <v>0.466666666666667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10</v>
      </c>
      <c r="AN147" s="373" t="n">
        <f aca="false">IF(MAX(AL147:AL158)=0,0,AM147/(MAX(AL147:AL158)*12))</f>
        <v>0.416666666666667</v>
      </c>
      <c r="AO147" s="373" t="n">
        <f aca="false">IF(AG147&lt;&gt;0,AN147,0)</f>
        <v>0</v>
      </c>
      <c r="AP147" s="373" t="n">
        <f aca="false">SUM(F147:H147)</f>
        <v>2</v>
      </c>
      <c r="AQ147" s="373" t="n">
        <f aca="false">SUM(F147:H158)</f>
        <v>20</v>
      </c>
      <c r="AR147" s="373" t="n">
        <f aca="false">IF(MAX(AP147:AP158)=0,0,AQ147/(MAX(AP147:AP158)*12))</f>
        <v>0.277777777777778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13</v>
      </c>
      <c r="AV147" s="373" t="n">
        <f aca="false">IF(MAX(AT147:AT158)=0,0,AU147/(MAX(AT147:AT158)*12))</f>
        <v>0.541666666666667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13</v>
      </c>
      <c r="AZ147" s="373" t="n">
        <f aca="false">IF(MAX(AX147:AX158)=0,0,AY147/(MAX(AX147:AX158)*12))</f>
        <v>0.361111111111111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1</v>
      </c>
      <c r="D148" s="370" t="n">
        <f aca="false">'Input-Heavy Vehicles'!C137</f>
        <v>1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3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2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1</v>
      </c>
      <c r="N148" s="370" t="n">
        <f aca="false">'Input-Heavy Vehicles'!M137</f>
        <v>0</v>
      </c>
      <c r="O148" s="376" t="n">
        <f aca="false">IF(P148=0," ",P148)</f>
        <v>8</v>
      </c>
      <c r="P148" s="372" t="n">
        <f aca="false">SUM(C148:N148)</f>
        <v>8</v>
      </c>
      <c r="Q148" s="372" t="n">
        <f aca="false">IF(OR(P148&lt;&gt;0,P159&lt;&gt;0),SUM(P148:P159),0)</f>
        <v>52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0</v>
      </c>
      <c r="AI148" s="373" t="n">
        <f aca="false">AH148*12</f>
        <v>120</v>
      </c>
      <c r="AJ148" s="373" t="n">
        <f aca="false">IF(AI148=0,0,Q148/AI148)</f>
        <v>0.433333333333333</v>
      </c>
      <c r="AK148" s="373" t="n">
        <f aca="false">IF(AG148&lt;&gt;0,AJ148,0)</f>
        <v>0</v>
      </c>
      <c r="AL148" s="373" t="n">
        <f aca="false">SUM(C148:E148)</f>
        <v>2</v>
      </c>
      <c r="AM148" s="373" t="n">
        <f aca="false">SUM(C148:E159)</f>
        <v>9</v>
      </c>
      <c r="AN148" s="373" t="n">
        <f aca="false">IF(MAX(AL148:AL159)=0,0,AM148/(MAX(AL148:AL159)*12))</f>
        <v>0.375</v>
      </c>
      <c r="AO148" s="373" t="n">
        <f aca="false">IF(AG148&lt;&gt;0,AN148,0)</f>
        <v>0</v>
      </c>
      <c r="AP148" s="373" t="n">
        <f aca="false">SUM(F148:H148)</f>
        <v>3</v>
      </c>
      <c r="AQ148" s="373" t="n">
        <f aca="false">SUM(F148:H159)</f>
        <v>18</v>
      </c>
      <c r="AR148" s="373" t="n">
        <f aca="false">IF(MAX(AP148:AP159)=0,0,AQ148/(MAX(AP148:AP159)*12))</f>
        <v>0.25</v>
      </c>
      <c r="AS148" s="373" t="n">
        <f aca="false">IF(AG148&lt;&gt;0,AR148,0)</f>
        <v>0</v>
      </c>
      <c r="AT148" s="373" t="n">
        <f aca="false">SUM(I148:K148)</f>
        <v>2</v>
      </c>
      <c r="AU148" s="373" t="n">
        <f aca="false">SUM(I148:K159)</f>
        <v>12</v>
      </c>
      <c r="AV148" s="373" t="n">
        <f aca="false">IF(MAX(AT148:AT159)=0,0,AU148/(MAX(AT148:AT159)*12))</f>
        <v>0.5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13</v>
      </c>
      <c r="AZ148" s="373" t="n">
        <f aca="false">IF(MAX(AX148:AX159)=0,0,AY148/(MAX(AX148:AX159)*12))</f>
        <v>0.361111111111111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1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1</v>
      </c>
      <c r="I149" s="370" t="n">
        <f aca="false">'Input-Heavy Vehicles'!E138</f>
        <v>0</v>
      </c>
      <c r="J149" s="370" t="n">
        <f aca="false">'Input-Heavy Vehicles'!F138</f>
        <v>2</v>
      </c>
      <c r="K149" s="370" t="n">
        <f aca="false">'Input-Heavy Vehicles'!G138</f>
        <v>0</v>
      </c>
      <c r="L149" s="370" t="n">
        <f aca="false">'Input-Heavy Vehicles'!K138</f>
        <v>1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5</v>
      </c>
      <c r="P149" s="372" t="n">
        <f aca="false">SUM(C149:N149)</f>
        <v>5</v>
      </c>
      <c r="Q149" s="372" t="n">
        <f aca="false">IF(OR(P149&lt;&gt;0,P160&lt;&gt;0),SUM(P149:P160),0)</f>
        <v>44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0</v>
      </c>
      <c r="AI149" s="373" t="n">
        <f aca="false">AH149*12</f>
        <v>120</v>
      </c>
      <c r="AJ149" s="373" t="n">
        <f aca="false">IF(AI149=0,0,Q149/AI149)</f>
        <v>0.366666666666667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7</v>
      </c>
      <c r="AN149" s="373" t="n">
        <f aca="false">IF(MAX(AL149:AL160)=0,0,AM149/(MAX(AL149:AL160)*12))</f>
        <v>0.291666666666667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15</v>
      </c>
      <c r="AR149" s="373" t="n">
        <f aca="false">IF(MAX(AP149:AP160)=0,0,AQ149/(MAX(AP149:AP160)*12))</f>
        <v>0.208333333333333</v>
      </c>
      <c r="AS149" s="373" t="n">
        <f aca="false">IF(AG149&lt;&gt;0,AR149,0)</f>
        <v>0</v>
      </c>
      <c r="AT149" s="373" t="n">
        <f aca="false">SUM(I149:K149)</f>
        <v>2</v>
      </c>
      <c r="AU149" s="373" t="n">
        <f aca="false">SUM(I149:K160)</f>
        <v>10</v>
      </c>
      <c r="AV149" s="373" t="n">
        <f aca="false">IF(MAX(AT149:AT160)=0,0,AU149/(MAX(AT149:AT160)*12))</f>
        <v>0.416666666666667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12</v>
      </c>
      <c r="AZ149" s="373" t="n">
        <f aca="false">IF(MAX(AX149:AX160)=0,0,AY149/(MAX(AX149:AX160)*12))</f>
        <v>0.3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1</v>
      </c>
      <c r="D150" s="370" t="n">
        <f aca="false">'Input-Heavy Vehicles'!C139</f>
        <v>1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1</v>
      </c>
      <c r="N150" s="370" t="n">
        <f aca="false">'Input-Heavy Vehicles'!M139</f>
        <v>0</v>
      </c>
      <c r="O150" s="376" t="n">
        <f aca="false">IF(P150=0," ",P150)</f>
        <v>3</v>
      </c>
      <c r="P150" s="372" t="n">
        <f aca="false">SUM(C150:N150)</f>
        <v>3</v>
      </c>
      <c r="Q150" s="372" t="n">
        <f aca="false">IF(OR(P150&lt;&gt;0,P161&lt;&gt;0),SUM(P150:P161),0)</f>
        <v>39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0</v>
      </c>
      <c r="AI150" s="373" t="n">
        <f aca="false">AH150*12</f>
        <v>120</v>
      </c>
      <c r="AJ150" s="373" t="n">
        <f aca="false">IF(AI150=0,0,Q150/AI150)</f>
        <v>0.325</v>
      </c>
      <c r="AK150" s="373" t="n">
        <f aca="false">IF(AG150&lt;&gt;0,AJ150,0)</f>
        <v>0</v>
      </c>
      <c r="AL150" s="373" t="n">
        <f aca="false">SUM(C150:E150)</f>
        <v>2</v>
      </c>
      <c r="AM150" s="373" t="n">
        <f aca="false">SUM(C150:E161)</f>
        <v>6</v>
      </c>
      <c r="AN150" s="373" t="n">
        <f aca="false">IF(MAX(AL150:AL161)=0,0,AM150/(MAX(AL150:AL161)*12))</f>
        <v>0.25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14</v>
      </c>
      <c r="AR150" s="373" t="n">
        <f aca="false">IF(MAX(AP150:AP161)=0,0,AQ150/(MAX(AP150:AP161)*12))</f>
        <v>0.194444444444444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8</v>
      </c>
      <c r="AV150" s="373" t="n">
        <f aca="false">IF(MAX(AT150:AT161)=0,0,AU150/(MAX(AT150:AT161)*12))</f>
        <v>0.333333333333333</v>
      </c>
      <c r="AW150" s="373" t="n">
        <f aca="false">IF(AG150&lt;&gt;0,AV150,0)</f>
        <v>0</v>
      </c>
      <c r="AX150" s="373" t="n">
        <f aca="false">SUM(L150:N150)</f>
        <v>1</v>
      </c>
      <c r="AY150" s="373" t="n">
        <f aca="false">SUM(L150:N161)</f>
        <v>11</v>
      </c>
      <c r="AZ150" s="373" t="n">
        <f aca="false">IF(MAX(AX150:AX161)=0,0,AY150/(MAX(AX150:AX161)*12))</f>
        <v>0.305555555555556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3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2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2</v>
      </c>
      <c r="N151" s="370" t="n">
        <f aca="false">'Input-Heavy Vehicles'!M140</f>
        <v>0</v>
      </c>
      <c r="O151" s="371" t="n">
        <f aca="false">IF(P151=0," ",P151)</f>
        <v>7</v>
      </c>
      <c r="P151" s="372" t="n">
        <f aca="false">SUM(C151:N151)</f>
        <v>7</v>
      </c>
      <c r="Q151" s="372" t="n">
        <f aca="false">IF(OR(P151&lt;&gt;0,P162&lt;&gt;0),SUM(P151:P162),0)</f>
        <v>36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0</v>
      </c>
      <c r="AI151" s="373" t="n">
        <f aca="false">AH151*12</f>
        <v>120</v>
      </c>
      <c r="AJ151" s="373" t="n">
        <f aca="false">IF(AI151=0,0,Q151/AI151)</f>
        <v>0.3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4</v>
      </c>
      <c r="AN151" s="373" t="n">
        <f aca="false">IF(MAX(AL151:AL162)=0,0,AM151/(MAX(AL151:AL162)*12))</f>
        <v>0.166666666666667</v>
      </c>
      <c r="AO151" s="373" t="n">
        <f aca="false">IF(AG151&lt;&gt;0,AN151,0)</f>
        <v>0</v>
      </c>
      <c r="AP151" s="373" t="n">
        <f aca="false">SUM(F151:H151)</f>
        <v>3</v>
      </c>
      <c r="AQ151" s="373" t="n">
        <f aca="false">SUM(F151:H162)</f>
        <v>14</v>
      </c>
      <c r="AR151" s="373" t="n">
        <f aca="false">IF(MAX(AP151:AP162)=0,0,AQ151/(MAX(AP151:AP162)*12))</f>
        <v>0.194444444444444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8</v>
      </c>
      <c r="AV151" s="373" t="n">
        <f aca="false">IF(MAX(AT151:AT162)=0,0,AU151/(MAX(AT151:AT162)*12))</f>
        <v>0.333333333333333</v>
      </c>
      <c r="AW151" s="373" t="n">
        <f aca="false">IF(AG151&lt;&gt;0,AV151,0)</f>
        <v>0</v>
      </c>
      <c r="AX151" s="373" t="n">
        <f aca="false">SUM(L151:N151)</f>
        <v>2</v>
      </c>
      <c r="AY151" s="373" t="n">
        <f aca="false">SUM(L151:N162)</f>
        <v>10</v>
      </c>
      <c r="AZ151" s="373" t="n">
        <f aca="false">IF(MAX(AX151:AX162)=0,0,AY151/(MAX(AX151:AX162)*12))</f>
        <v>0.277777777777778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1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2</v>
      </c>
      <c r="K152" s="370" t="n">
        <f aca="false">'Input-Heavy Vehicles'!G141</f>
        <v>0</v>
      </c>
      <c r="L152" s="370" t="n">
        <f aca="false">'Input-Heavy Vehicles'!K141</f>
        <v>1</v>
      </c>
      <c r="M152" s="370" t="n">
        <f aca="false">'Input-Heavy Vehicles'!L141</f>
        <v>1</v>
      </c>
      <c r="N152" s="370" t="n">
        <f aca="false">'Input-Heavy Vehicles'!M141</f>
        <v>0</v>
      </c>
      <c r="O152" s="376" t="n">
        <f aca="false">IF(P152=0," ",P152)</f>
        <v>5</v>
      </c>
      <c r="P152" s="372" t="n">
        <f aca="false">SUM(C152:N152)</f>
        <v>5</v>
      </c>
      <c r="Q152" s="372" t="n">
        <f aca="false">IF(OR(P152&lt;&gt;0,P163&lt;&gt;0),SUM(P152:P163),0)</f>
        <v>29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0</v>
      </c>
      <c r="AI152" s="373" t="n">
        <f aca="false">AH152*12</f>
        <v>120</v>
      </c>
      <c r="AJ152" s="373" t="n">
        <f aca="false">IF(AI152=0,0,Q152/AI152)</f>
        <v>0.241666666666667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4</v>
      </c>
      <c r="AN152" s="373" t="n">
        <f aca="false">IF(MAX(AL152:AL163)=0,0,AM152/(MAX(AL152:AL163)*12))</f>
        <v>0.166666666666667</v>
      </c>
      <c r="AO152" s="373" t="n">
        <f aca="false">IF(AG152&lt;&gt;0,AN152,0)</f>
        <v>0</v>
      </c>
      <c r="AP152" s="373" t="n">
        <f aca="false">SUM(F152:H152)</f>
        <v>1</v>
      </c>
      <c r="AQ152" s="373" t="n">
        <f aca="false">SUM(F152:H163)</f>
        <v>11</v>
      </c>
      <c r="AR152" s="373" t="n">
        <f aca="false">IF(MAX(AP152:AP163)=0,0,AQ152/(MAX(AP152:AP163)*12))</f>
        <v>0.152777777777778</v>
      </c>
      <c r="AS152" s="373" t="n">
        <f aca="false">IF(AG152&lt;&gt;0,AR152,0)</f>
        <v>0</v>
      </c>
      <c r="AT152" s="373" t="n">
        <f aca="false">SUM(I152:K152)</f>
        <v>2</v>
      </c>
      <c r="AU152" s="373" t="n">
        <f aca="false">SUM(I152:K163)</f>
        <v>6</v>
      </c>
      <c r="AV152" s="373" t="n">
        <f aca="false">IF(MAX(AT152:AT163)=0,0,AU152/(MAX(AT152:AT163)*12))</f>
        <v>0.25</v>
      </c>
      <c r="AW152" s="373" t="n">
        <f aca="false">IF(AG152&lt;&gt;0,AV152,0)</f>
        <v>0</v>
      </c>
      <c r="AX152" s="373" t="n">
        <f aca="false">SUM(L152:N152)</f>
        <v>2</v>
      </c>
      <c r="AY152" s="373" t="n">
        <f aca="false">SUM(L152:N163)</f>
        <v>8</v>
      </c>
      <c r="AZ152" s="373" t="n">
        <f aca="false">IF(MAX(AX152:AX163)=0,0,AY152/(MAX(AX152:AX163)*12))</f>
        <v>0.222222222222222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1</v>
      </c>
      <c r="D153" s="370" t="n">
        <f aca="false">'Input-Heavy Vehicles'!C142</f>
        <v>0</v>
      </c>
      <c r="E153" s="370" t="n">
        <f aca="false">'Input-Heavy Vehicles'!D142</f>
        <v>1</v>
      </c>
      <c r="F153" s="370" t="n">
        <f aca="false">'Input-Heavy Vehicles'!H142</f>
        <v>0</v>
      </c>
      <c r="G153" s="370" t="n">
        <f aca="false">'Input-Heavy Vehicles'!I142</f>
        <v>1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1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4</v>
      </c>
      <c r="P153" s="372" t="n">
        <f aca="false">SUM(C153:N153)</f>
        <v>4</v>
      </c>
      <c r="Q153" s="372" t="n">
        <f aca="false">IF(OR(P153&lt;&gt;0,P164&lt;&gt;0),SUM(P153:P164),0)</f>
        <v>24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0</v>
      </c>
      <c r="AI153" s="373" t="n">
        <f aca="false">AH153*12</f>
        <v>120</v>
      </c>
      <c r="AJ153" s="373" t="n">
        <f aca="false">IF(AI153=0,0,Q153/AI153)</f>
        <v>0.2</v>
      </c>
      <c r="AK153" s="373" t="n">
        <f aca="false">IF(AG153&lt;&gt;0,AJ153,0)</f>
        <v>0</v>
      </c>
      <c r="AL153" s="373" t="n">
        <f aca="false">SUM(C153:E153)</f>
        <v>2</v>
      </c>
      <c r="AM153" s="373" t="n">
        <f aca="false">SUM(C153:E164)</f>
        <v>4</v>
      </c>
      <c r="AN153" s="373" t="n">
        <f aca="false">IF(MAX(AL153:AL164)=0,0,AM153/(MAX(AL153:AL164)*12))</f>
        <v>0.166666666666667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10</v>
      </c>
      <c r="AR153" s="373" t="n">
        <f aca="false">IF(MAX(AP153:AP164)=0,0,AQ153/(MAX(AP153:AP164)*12))</f>
        <v>0.138888888888889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4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6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1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1</v>
      </c>
      <c r="P154" s="372" t="n">
        <f aca="false">SUM(C154:N154)</f>
        <v>1</v>
      </c>
      <c r="Q154" s="372" t="n">
        <f aca="false">IF(OR(P154&lt;&gt;0,P165&lt;&gt;0),SUM(P154:P165),0)</f>
        <v>20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0</v>
      </c>
      <c r="AI154" s="373" t="n">
        <f aca="false">AH154*12</f>
        <v>120</v>
      </c>
      <c r="AJ154" s="373" t="n">
        <f aca="false">IF(AI154=0,0,Q154/AI154)</f>
        <v>0.166666666666667</v>
      </c>
      <c r="AK154" s="373" t="n">
        <f aca="false">IF(AG154&lt;&gt;0,AJ154,0)</f>
        <v>0</v>
      </c>
      <c r="AL154" s="373" t="n">
        <f aca="false">SUM(C154:E154)</f>
        <v>0</v>
      </c>
      <c r="AM154" s="373" t="n">
        <f aca="false">SUM(C154:E165)</f>
        <v>2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1</v>
      </c>
      <c r="AQ154" s="373" t="n">
        <f aca="false">SUM(F154:H165)</f>
        <v>9</v>
      </c>
      <c r="AR154" s="373" t="n">
        <f aca="false">IF(MAX(AP154:AP165)=0,0,AQ154/(MAX(AP154:AP165)*12))</f>
        <v>0.125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3</v>
      </c>
      <c r="AV154" s="373" t="n">
        <f aca="false">IF(MAX(AT154:AT165)=0,0,AU154/(MAX(AT154:AT165)*12))</f>
        <v>0.125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6</v>
      </c>
      <c r="AZ154" s="373" t="n">
        <f aca="false">IF(MAX(AX154:AX165)=0,0,AY154/(MAX(AX154:AX165)*12))</f>
        <v>0.166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4</v>
      </c>
      <c r="H155" s="370" t="n">
        <f aca="false">'Input-Heavy Vehicles'!J144</f>
        <v>2</v>
      </c>
      <c r="I155" s="370" t="n">
        <f aca="false">'Input-Heavy Vehicles'!E144</f>
        <v>0</v>
      </c>
      <c r="J155" s="370" t="n">
        <f aca="false">'Input-Heavy Vehicles'!F144</f>
        <v>1</v>
      </c>
      <c r="K155" s="370" t="n">
        <f aca="false">'Input-Heavy Vehicles'!G144</f>
        <v>0</v>
      </c>
      <c r="L155" s="370" t="n">
        <f aca="false">'Input-Heavy Vehicles'!K144</f>
        <v>1</v>
      </c>
      <c r="M155" s="370" t="n">
        <f aca="false">'Input-Heavy Vehicles'!L144</f>
        <v>2</v>
      </c>
      <c r="N155" s="370" t="n">
        <f aca="false">'Input-Heavy Vehicles'!M144</f>
        <v>0</v>
      </c>
      <c r="O155" s="371" t="n">
        <f aca="false">IF(P155=0," ",P155)</f>
        <v>10</v>
      </c>
      <c r="P155" s="372" t="n">
        <f aca="false">SUM(C155:N155)</f>
        <v>10</v>
      </c>
      <c r="Q155" s="372" t="n">
        <f aca="false">IF(OR(P155&lt;&gt;0,P166&lt;&gt;0),SUM(P155:P166),0)</f>
        <v>1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0</v>
      </c>
      <c r="AI155" s="373" t="n">
        <f aca="false">AH155*12</f>
        <v>120</v>
      </c>
      <c r="AJ155" s="373" t="n">
        <f aca="false">IF(AI155=0,0,Q155/AI155)</f>
        <v>0.158333333333333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2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6</v>
      </c>
      <c r="AQ155" s="373" t="n">
        <f aca="false">SUM(F155:H166)</f>
        <v>8</v>
      </c>
      <c r="AR155" s="373" t="n">
        <f aca="false">IF(MAX(AP155:AP166)=0,0,AQ155/(MAX(AP155:AP166)*12))</f>
        <v>0.111111111111111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3</v>
      </c>
      <c r="AV155" s="373" t="n">
        <f aca="false">IF(MAX(AT155:AT166)=0,0,AU155/(MAX(AT155:AT166)*12))</f>
        <v>0.125</v>
      </c>
      <c r="AW155" s="373" t="n">
        <f aca="false">IF(AG155&lt;&gt;0,AV155,0)</f>
        <v>0</v>
      </c>
      <c r="AX155" s="373" t="n">
        <f aca="false">SUM(L155:N155)</f>
        <v>3</v>
      </c>
      <c r="AY155" s="373" t="n">
        <f aca="false">SUM(L155:N166)</f>
        <v>6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1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1</v>
      </c>
      <c r="N156" s="370" t="n">
        <f aca="false">'Input-Heavy Vehicles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9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5</v>
      </c>
      <c r="AI156" s="373" t="n">
        <f aca="false">AH156*12</f>
        <v>60</v>
      </c>
      <c r="AJ156" s="373" t="n">
        <f aca="false">IF(AI156=0,0,Q156/AI156)</f>
        <v>0.15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2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2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2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1</v>
      </c>
      <c r="AY156" s="373" t="n">
        <f aca="false">SUM(L156:N167)</f>
        <v>3</v>
      </c>
      <c r="AZ156" s="373" t="n">
        <f aca="false">IF(MAX(AX156:AX167)=0,0,AY156/(MAX(AX156:AX167)*12))</f>
        <v>0.125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1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1</v>
      </c>
      <c r="G157" s="370" t="n">
        <f aca="false">'Input-Heavy Vehicles'!I146</f>
        <v>1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1</v>
      </c>
      <c r="K157" s="370" t="n">
        <f aca="false">'Input-Heavy Vehicles'!G146</f>
        <v>1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n">
        <f aca="false">IF(P157=0," ",P157)</f>
        <v>5</v>
      </c>
      <c r="P157" s="372" t="n">
        <f aca="false">SUM(C157:N157)</f>
        <v>5</v>
      </c>
      <c r="Q157" s="372" t="n">
        <f aca="false">IF(OR(P157&lt;&gt;0,P168&lt;&gt;0),SUM(P157:P168),0)</f>
        <v>7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5</v>
      </c>
      <c r="AI157" s="373" t="n">
        <f aca="false">AH157*12</f>
        <v>60</v>
      </c>
      <c r="AJ157" s="373" t="n">
        <f aca="false">IF(AI157=0,0,Q157/AI157)</f>
        <v>0.116666666666667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2</v>
      </c>
      <c r="AQ157" s="373" t="n">
        <f aca="false">SUM(F157:H168)</f>
        <v>2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2</v>
      </c>
      <c r="AU157" s="373" t="n">
        <f aca="false">SUM(I157:K168)</f>
        <v>2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2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1</v>
      </c>
      <c r="M158" s="370" t="n">
        <f aca="false">'Input-Heavy Vehicles'!L147</f>
        <v>1</v>
      </c>
      <c r="N158" s="370" t="n">
        <f aca="false">'Input-Heavy Vehicles'!M147</f>
        <v>0</v>
      </c>
      <c r="O158" s="376" t="n">
        <f aca="false">IF(P158=0," ",P158)</f>
        <v>2</v>
      </c>
      <c r="P158" s="372" t="n">
        <f aca="false">SUM(C158:N158)</f>
        <v>2</v>
      </c>
      <c r="Q158" s="372" t="n">
        <f aca="false">IF(OR(P158&lt;&gt;0,P169&lt;&gt;0),SUM(P158:P169),0)</f>
        <v>2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2</v>
      </c>
      <c r="AI158" s="373" t="n">
        <f aca="false">AH158*12</f>
        <v>2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2</v>
      </c>
      <c r="AY158" s="373" t="n">
        <f aca="false">SUM(L158:N169)</f>
        <v>2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0</v>
      </c>
      <c r="Q172" s="372" t="n">
        <f aca="false">MAX(Q15:Q170)</f>
        <v>77</v>
      </c>
      <c r="R172" s="373" t="n">
        <f aca="false">MAX(AG15:AG170)</f>
        <v>1620</v>
      </c>
      <c r="S172" s="373" t="n">
        <f aca="false">ROUND(IF(SUM($AE$15:$AE$170)&lt;&gt;0,+SUM(S15:S170),0),0)</f>
        <v>6</v>
      </c>
      <c r="T172" s="373" t="n">
        <f aca="false">ROUND(IF(SUM($AE$15:$AE$170)&lt;&gt;0,+SUM(T15:T170),0),0)</f>
        <v>15</v>
      </c>
      <c r="U172" s="373" t="n">
        <f aca="false">ROUND(IF(SUM($AE$15:$AE$170)&lt;&gt;0,+SUM(U15:U170),0),0)</f>
        <v>2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18</v>
      </c>
      <c r="X172" s="373" t="n">
        <f aca="false">ROUND(IF(SUM($AE$15:$AE$170)&lt;&gt;0,+SUM(X15:X170),0),0)</f>
        <v>4</v>
      </c>
      <c r="Y172" s="373" t="n">
        <f aca="false">ROUND(IF(SUM($AE$15:$AE$170)&lt;&gt;0,+SUM(Y15:Y170),0),0)</f>
        <v>1</v>
      </c>
      <c r="Z172" s="373" t="n">
        <f aca="false">ROUND(IF(SUM($AE$15:$AE$170)&lt;&gt;0,+SUM(Z15:Z170),0),0)</f>
        <v>13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5</v>
      </c>
      <c r="AC172" s="373" t="n">
        <f aca="false">ROUND(IF(SUM($AE$15:$AE$170)&lt;&gt;0,+SUM(AC15:AC170),0),0)</f>
        <v>9</v>
      </c>
      <c r="AD172" s="373" t="n">
        <f aca="false">ROUND(IF(SUM($AE$15:$AE$170)&lt;&gt;0,+SUM(AD15:AD170),0),0)</f>
        <v>3</v>
      </c>
      <c r="AK172" s="373" t="n">
        <f aca="false">MAX(AK15:AK170)</f>
        <v>0.641666666666667</v>
      </c>
      <c r="AL172" s="373"/>
      <c r="AM172" s="373"/>
      <c r="AN172" s="373"/>
      <c r="AO172" s="373" t="n">
        <f aca="false">MAX(AO15:AO170)</f>
        <v>0.479166666666667</v>
      </c>
      <c r="AP172" s="373"/>
      <c r="AQ172" s="373"/>
      <c r="AR172" s="373"/>
      <c r="AS172" s="373" t="n">
        <f aca="false">MAX(AS15:AS170)</f>
        <v>0.479166666666667</v>
      </c>
      <c r="AT172" s="373"/>
      <c r="AU172" s="373"/>
      <c r="AV172" s="373"/>
      <c r="AW172" s="373" t="n">
        <f aca="false">MAX(AW15:AW170)</f>
        <v>0.583333333333333</v>
      </c>
      <c r="AX172" s="373"/>
      <c r="AY172" s="373"/>
      <c r="AZ172" s="373"/>
      <c r="BA172" s="373" t="n">
        <f aca="false">MAX(BA15:BA170)</f>
        <v>0.472222222222222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1</v>
      </c>
      <c r="D173" s="391" t="n">
        <f aca="false">SUM(D15:D170)</f>
        <v>19</v>
      </c>
      <c r="E173" s="391" t="n">
        <f aca="false">SUM(E15:E170)</f>
        <v>3</v>
      </c>
      <c r="F173" s="392" t="n">
        <f aca="false">SUM(F15:F170)</f>
        <v>4</v>
      </c>
      <c r="G173" s="391" t="n">
        <f aca="false">SUM(G15:G170)</f>
        <v>33</v>
      </c>
      <c r="H173" s="391" t="n">
        <f aca="false">SUM(H15:H170)</f>
        <v>6</v>
      </c>
      <c r="I173" s="392" t="n">
        <f aca="false">SUM(I15:I170)</f>
        <v>1</v>
      </c>
      <c r="J173" s="391" t="n">
        <f aca="false">SUM(J15:J170)</f>
        <v>23</v>
      </c>
      <c r="K173" s="391" t="n">
        <f aca="false">SUM(K15:K170)</f>
        <v>1</v>
      </c>
      <c r="L173" s="392" t="n">
        <f aca="false">SUM(L15:L170)</f>
        <v>9</v>
      </c>
      <c r="M173" s="391" t="n">
        <f aca="false">SUM(M15:M170)</f>
        <v>18</v>
      </c>
      <c r="N173" s="391" t="n">
        <f aca="false">SUM(N15:N170)</f>
        <v>4</v>
      </c>
      <c r="O173" s="393" t="n">
        <f aca="false">SUM(C173:N173)</f>
        <v>132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33</v>
      </c>
      <c r="D176" s="405" t="n">
        <f aca="false">SUM(I173+N173+D173)</f>
        <v>24</v>
      </c>
      <c r="E176" s="405"/>
      <c r="F176" s="405" t="n">
        <f aca="false">SUM(F173:H173)</f>
        <v>43</v>
      </c>
      <c r="G176" s="405" t="n">
        <f aca="false">SUM(K173+L173+G173)</f>
        <v>43</v>
      </c>
      <c r="H176" s="405"/>
      <c r="I176" s="405" t="n">
        <f aca="false">SUM(I173:K173)</f>
        <v>25</v>
      </c>
      <c r="J176" s="405" t="n">
        <f aca="false">SUM(E173+F173+J173)</f>
        <v>30</v>
      </c>
      <c r="K176" s="405"/>
      <c r="L176" s="405" t="n">
        <f aca="false">SUM(L173:N173)</f>
        <v>31</v>
      </c>
      <c r="M176" s="405" t="n">
        <f aca="false">SUM(C173+H173+M173)</f>
        <v>35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2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6</v>
      </c>
      <c r="D180" s="439" t="n">
        <f aca="false">T172</f>
        <v>15</v>
      </c>
      <c r="E180" s="439" t="n">
        <f aca="false">U172</f>
        <v>2</v>
      </c>
      <c r="F180" s="438" t="n">
        <f aca="false">V172</f>
        <v>1</v>
      </c>
      <c r="G180" s="439" t="n">
        <f aca="false">W172</f>
        <v>18</v>
      </c>
      <c r="H180" s="439" t="n">
        <f aca="false">X172</f>
        <v>4</v>
      </c>
      <c r="I180" s="438" t="n">
        <f aca="false">Y172</f>
        <v>1</v>
      </c>
      <c r="J180" s="439" t="n">
        <f aca="false">Z172</f>
        <v>13</v>
      </c>
      <c r="K180" s="439" t="n">
        <f aca="false">AA172</f>
        <v>0</v>
      </c>
      <c r="L180" s="438" t="n">
        <f aca="false">AB172</f>
        <v>5</v>
      </c>
      <c r="M180" s="439" t="n">
        <f aca="false">AC172</f>
        <v>9</v>
      </c>
      <c r="N180" s="439" t="n">
        <f aca="false">AD172</f>
        <v>3</v>
      </c>
      <c r="O180" s="440" t="n">
        <f aca="false">SUM(C180:N180)</f>
        <v>7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479166666666667</v>
      </c>
      <c r="D183" s="443"/>
      <c r="E183" s="443"/>
      <c r="F183" s="443" t="n">
        <f aca="false">AS172</f>
        <v>0.479166666666667</v>
      </c>
      <c r="G183" s="443"/>
      <c r="H183" s="443"/>
      <c r="I183" s="443" t="n">
        <f aca="false">AW172</f>
        <v>0.583333333333333</v>
      </c>
      <c r="J183" s="443"/>
      <c r="K183" s="443"/>
      <c r="L183" s="443" t="n">
        <f aca="false">BA172</f>
        <v>0.472222222222222</v>
      </c>
      <c r="M183" s="443"/>
      <c r="N183" s="443"/>
      <c r="O183" s="444" t="n">
        <f aca="false">AK172</f>
        <v>0.6416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2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35:55Z</dcterms:modified>
  <cp:revision>0</cp:revision>
  <dc:subject/>
  <dc:title>QTD ITM Template</dc:title>
</cp:coreProperties>
</file>