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Park Boulevard @ Monterey Boulevard</t>
  </si>
  <si>
    <t xml:space="preserve">LATITUDE</t>
  </si>
  <si>
    <t xml:space="preserve"> 37.821054°</t>
  </si>
  <si>
    <t xml:space="preserve">COUNTY</t>
  </si>
  <si>
    <t xml:space="preserve">Alameda</t>
  </si>
  <si>
    <t xml:space="preserve">LONGITUDE</t>
  </si>
  <si>
    <t xml:space="preserve">-122.20775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Park Boulevard</t>
  </si>
  <si>
    <t xml:space="preserve">AM</t>
  </si>
  <si>
    <t xml:space="preserve">Veh</t>
  </si>
  <si>
    <t xml:space="preserve">I580 EB Off / Trafalgar Place</t>
  </si>
  <si>
    <t xml:space="preserve">Monterey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50" activeCellId="0" sqref="Q50:T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127</v>
      </c>
      <c r="F19" s="43" t="n">
        <v>42</v>
      </c>
      <c r="G19" s="43" t="n">
        <v>0</v>
      </c>
      <c r="H19" s="43"/>
      <c r="I19" s="43" t="n">
        <v>109</v>
      </c>
      <c r="J19" s="43" t="n">
        <v>93</v>
      </c>
      <c r="K19" s="43" t="n">
        <v>0</v>
      </c>
      <c r="L19" s="43" t="n">
        <v>0</v>
      </c>
      <c r="M19" s="43"/>
      <c r="N19" s="43" t="n">
        <v>70</v>
      </c>
      <c r="O19" s="44" t="n">
        <v>21</v>
      </c>
      <c r="P19" s="44" t="n">
        <v>69</v>
      </c>
      <c r="Q19" s="44" t="n">
        <v>1</v>
      </c>
      <c r="R19" s="44"/>
      <c r="S19" s="44" t="n">
        <v>6</v>
      </c>
      <c r="T19" s="44" t="n">
        <v>0</v>
      </c>
      <c r="U19" s="43" t="n">
        <v>16</v>
      </c>
      <c r="V19" s="43" t="n">
        <v>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114</v>
      </c>
      <c r="F20" s="43" t="n">
        <v>55</v>
      </c>
      <c r="G20" s="43" t="n">
        <v>0</v>
      </c>
      <c r="H20" s="43"/>
      <c r="I20" s="43" t="n">
        <v>124</v>
      </c>
      <c r="J20" s="43" t="n">
        <v>109</v>
      </c>
      <c r="K20" s="43" t="n">
        <v>0</v>
      </c>
      <c r="L20" s="43" t="n">
        <v>0</v>
      </c>
      <c r="M20" s="43"/>
      <c r="N20" s="43" t="n">
        <v>68</v>
      </c>
      <c r="O20" s="44" t="n">
        <v>28</v>
      </c>
      <c r="P20" s="44" t="n">
        <v>81</v>
      </c>
      <c r="Q20" s="44" t="n">
        <v>0</v>
      </c>
      <c r="R20" s="44"/>
      <c r="S20" s="44" t="n">
        <v>11</v>
      </c>
      <c r="T20" s="44" t="n">
        <v>0</v>
      </c>
      <c r="U20" s="43" t="n">
        <v>25</v>
      </c>
      <c r="V20" s="43" t="n">
        <v>0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118</v>
      </c>
      <c r="F21" s="43" t="n">
        <v>48</v>
      </c>
      <c r="G21" s="43" t="n">
        <v>0</v>
      </c>
      <c r="H21" s="43"/>
      <c r="I21" s="43" t="n">
        <v>123</v>
      </c>
      <c r="J21" s="43" t="n">
        <v>103</v>
      </c>
      <c r="K21" s="43" t="n">
        <v>0</v>
      </c>
      <c r="L21" s="43" t="n">
        <v>0</v>
      </c>
      <c r="M21" s="43"/>
      <c r="N21" s="43" t="n">
        <v>70</v>
      </c>
      <c r="O21" s="44" t="n">
        <v>21</v>
      </c>
      <c r="P21" s="44" t="n">
        <v>85</v>
      </c>
      <c r="Q21" s="44" t="n">
        <v>0</v>
      </c>
      <c r="R21" s="44"/>
      <c r="S21" s="44" t="n">
        <v>15</v>
      </c>
      <c r="T21" s="44" t="n">
        <v>0</v>
      </c>
      <c r="U21" s="43" t="n">
        <v>15</v>
      </c>
      <c r="V21" s="43" t="n">
        <v>0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119</v>
      </c>
      <c r="F22" s="43" t="n">
        <v>66</v>
      </c>
      <c r="G22" s="43" t="n">
        <v>0</v>
      </c>
      <c r="H22" s="43"/>
      <c r="I22" s="43" t="n">
        <v>101</v>
      </c>
      <c r="J22" s="43" t="n">
        <v>98</v>
      </c>
      <c r="K22" s="43" t="n">
        <v>0</v>
      </c>
      <c r="L22" s="43" t="n">
        <v>0</v>
      </c>
      <c r="M22" s="43"/>
      <c r="N22" s="43" t="n">
        <v>73</v>
      </c>
      <c r="O22" s="44" t="n">
        <v>23</v>
      </c>
      <c r="P22" s="44" t="n">
        <v>92</v>
      </c>
      <c r="Q22" s="44" t="n">
        <v>0</v>
      </c>
      <c r="R22" s="44"/>
      <c r="S22" s="44" t="n">
        <v>15</v>
      </c>
      <c r="T22" s="44" t="n">
        <v>0</v>
      </c>
      <c r="U22" s="43" t="n">
        <v>13</v>
      </c>
      <c r="V22" s="43" t="n">
        <v>0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112</v>
      </c>
      <c r="F23" s="43" t="n">
        <v>49</v>
      </c>
      <c r="G23" s="43" t="n">
        <v>0</v>
      </c>
      <c r="H23" s="43"/>
      <c r="I23" s="43" t="n">
        <v>90</v>
      </c>
      <c r="J23" s="43" t="n">
        <v>121</v>
      </c>
      <c r="K23" s="43" t="n">
        <v>0</v>
      </c>
      <c r="L23" s="43" t="n">
        <v>0</v>
      </c>
      <c r="M23" s="43"/>
      <c r="N23" s="43" t="n">
        <v>73</v>
      </c>
      <c r="O23" s="44" t="n">
        <v>26</v>
      </c>
      <c r="P23" s="44" t="n">
        <v>86</v>
      </c>
      <c r="Q23" s="44" t="n">
        <v>0</v>
      </c>
      <c r="R23" s="44"/>
      <c r="S23" s="44" t="n">
        <v>10</v>
      </c>
      <c r="T23" s="44" t="n">
        <v>0</v>
      </c>
      <c r="U23" s="43" t="n">
        <v>16</v>
      </c>
      <c r="V23" s="43" t="n">
        <v>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142</v>
      </c>
      <c r="F24" s="43" t="n">
        <v>61</v>
      </c>
      <c r="G24" s="43" t="n">
        <v>0</v>
      </c>
      <c r="H24" s="43"/>
      <c r="I24" s="43" t="n">
        <v>93</v>
      </c>
      <c r="J24" s="43" t="n">
        <v>149</v>
      </c>
      <c r="K24" s="43" t="n">
        <v>0</v>
      </c>
      <c r="L24" s="43" t="n">
        <v>0</v>
      </c>
      <c r="M24" s="43"/>
      <c r="N24" s="43" t="n">
        <v>89</v>
      </c>
      <c r="O24" s="44" t="n">
        <v>19</v>
      </c>
      <c r="P24" s="44" t="n">
        <v>128</v>
      </c>
      <c r="Q24" s="44" t="n">
        <v>1</v>
      </c>
      <c r="R24" s="44"/>
      <c r="S24" s="44" t="n">
        <v>9</v>
      </c>
      <c r="T24" s="44" t="n">
        <v>0</v>
      </c>
      <c r="U24" s="43" t="n">
        <v>37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129</v>
      </c>
      <c r="F25" s="43" t="n">
        <v>58</v>
      </c>
      <c r="G25" s="43" t="n">
        <v>0</v>
      </c>
      <c r="H25" s="43"/>
      <c r="I25" s="43" t="n">
        <v>99</v>
      </c>
      <c r="J25" s="43" t="n">
        <v>90</v>
      </c>
      <c r="K25" s="43" t="n">
        <v>0</v>
      </c>
      <c r="L25" s="43" t="n">
        <v>0</v>
      </c>
      <c r="M25" s="43"/>
      <c r="N25" s="43" t="n">
        <v>71</v>
      </c>
      <c r="O25" s="44" t="n">
        <v>23</v>
      </c>
      <c r="P25" s="44" t="n">
        <v>80</v>
      </c>
      <c r="Q25" s="44" t="n">
        <v>0</v>
      </c>
      <c r="R25" s="44"/>
      <c r="S25" s="44" t="n">
        <v>11</v>
      </c>
      <c r="T25" s="44" t="n">
        <v>0</v>
      </c>
      <c r="U25" s="43" t="n">
        <v>17</v>
      </c>
      <c r="V25" s="43" t="n">
        <v>0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129</v>
      </c>
      <c r="F26" s="43" t="n">
        <v>79</v>
      </c>
      <c r="G26" s="43" t="n">
        <v>0</v>
      </c>
      <c r="H26" s="43"/>
      <c r="I26" s="43" t="n">
        <v>125</v>
      </c>
      <c r="J26" s="43" t="n">
        <v>137</v>
      </c>
      <c r="K26" s="43" t="n">
        <v>0</v>
      </c>
      <c r="L26" s="43" t="n">
        <v>0</v>
      </c>
      <c r="M26" s="43"/>
      <c r="N26" s="43" t="n">
        <v>84</v>
      </c>
      <c r="O26" s="44" t="n">
        <v>18</v>
      </c>
      <c r="P26" s="44" t="n">
        <v>99</v>
      </c>
      <c r="Q26" s="44" t="n">
        <v>1</v>
      </c>
      <c r="R26" s="44"/>
      <c r="S26" s="44" t="n">
        <v>13</v>
      </c>
      <c r="T26" s="44" t="n">
        <v>0</v>
      </c>
      <c r="U26" s="43" t="n">
        <v>22</v>
      </c>
      <c r="V26" s="43" t="n">
        <v>0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990</v>
      </c>
      <c r="F27" s="46" t="n">
        <v>458</v>
      </c>
      <c r="G27" s="46" t="n">
        <v>0</v>
      </c>
      <c r="H27" s="46"/>
      <c r="I27" s="46" t="n">
        <v>864</v>
      </c>
      <c r="J27" s="46" t="n">
        <v>900</v>
      </c>
      <c r="K27" s="46" t="n">
        <v>0</v>
      </c>
      <c r="L27" s="46" t="n">
        <v>0</v>
      </c>
      <c r="M27" s="46"/>
      <c r="N27" s="46" t="n">
        <v>598</v>
      </c>
      <c r="O27" s="46" t="n">
        <v>179</v>
      </c>
      <c r="P27" s="46" t="n">
        <v>720</v>
      </c>
      <c r="Q27" s="46" t="n">
        <v>3</v>
      </c>
      <c r="R27" s="46"/>
      <c r="S27" s="46" t="n">
        <v>90</v>
      </c>
      <c r="T27" s="46" t="n">
        <v>0</v>
      </c>
      <c r="U27" s="46" t="n">
        <v>161</v>
      </c>
      <c r="V27" s="46" t="n">
        <v>0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1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3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2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3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1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1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11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3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0</v>
      </c>
      <c r="E43" s="43" t="n">
        <v>512</v>
      </c>
      <c r="F43" s="43" t="n">
        <v>247</v>
      </c>
      <c r="G43" s="43" t="n">
        <v>0</v>
      </c>
      <c r="H43" s="43"/>
      <c r="I43" s="43" t="n">
        <v>407</v>
      </c>
      <c r="J43" s="43" t="n">
        <v>497</v>
      </c>
      <c r="K43" s="43" t="n">
        <v>0</v>
      </c>
      <c r="L43" s="43" t="n">
        <v>0</v>
      </c>
      <c r="M43" s="43"/>
      <c r="N43" s="43" t="n">
        <v>317</v>
      </c>
      <c r="O43" s="43" t="n">
        <v>86</v>
      </c>
      <c r="P43" s="43" t="n">
        <v>393</v>
      </c>
      <c r="Q43" s="43" t="n">
        <v>2</v>
      </c>
      <c r="R43" s="43"/>
      <c r="S43" s="43" t="n">
        <v>43</v>
      </c>
      <c r="T43" s="43" t="n">
        <v>0</v>
      </c>
      <c r="U43" s="43" t="n">
        <v>92</v>
      </c>
      <c r="V43" s="43" t="n">
        <v>0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892022008253095</v>
      </c>
      <c r="E46" s="52"/>
      <c r="I46" s="48"/>
      <c r="J46" s="1"/>
      <c r="K46" s="1"/>
      <c r="L46" s="1"/>
      <c r="M46" s="1"/>
      <c r="N46" s="1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0</v>
      </c>
      <c r="L47" s="56" t="n">
        <v>497</v>
      </c>
      <c r="M47" s="57" t="n">
        <v>407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317</v>
      </c>
      <c r="J49" s="64"/>
      <c r="K49" s="60"/>
      <c r="L49" s="60"/>
      <c r="M49" s="48"/>
      <c r="N49" s="48"/>
      <c r="O49" s="63" t="n">
        <v>92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86</v>
      </c>
      <c r="J50" s="48"/>
      <c r="K50" s="66"/>
      <c r="L50" s="66"/>
      <c r="M50" s="48"/>
      <c r="N50" s="48"/>
      <c r="O50" s="56" t="n">
        <v>0</v>
      </c>
      <c r="P50" s="1"/>
      <c r="Q50" s="65" t="s">
        <v>56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393</v>
      </c>
      <c r="J51" s="48"/>
      <c r="K51" s="70"/>
      <c r="L51" s="70"/>
      <c r="M51" s="48"/>
      <c r="N51" s="48"/>
      <c r="O51" s="69" t="n">
        <v>43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0</v>
      </c>
      <c r="L53" s="56" t="n">
        <v>512</v>
      </c>
      <c r="M53" s="57" t="n">
        <v>247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1"/>
      <c r="K54" s="1"/>
      <c r="L54" s="1"/>
      <c r="M54" s="1"/>
      <c r="N54" s="1"/>
      <c r="O54" s="1"/>
      <c r="P54" s="1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7</v>
      </c>
      <c r="B1" s="90" t="str">
        <f aca="false">+'Data Sep13,2011'!E11</f>
        <v>Park Boulevard @ Monterey Boulevard</v>
      </c>
      <c r="C1" s="90"/>
      <c r="D1" s="90"/>
      <c r="H1" s="92" t="s">
        <v>58</v>
      </c>
      <c r="I1" s="90" t="str">
        <f aca="false">+'Data Sep13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9</v>
      </c>
      <c r="B2" s="94" t="n">
        <f aca="false">+'Data Sep13,2011'!E15</f>
        <v>40799</v>
      </c>
      <c r="C2" s="90"/>
      <c r="D2" s="90"/>
      <c r="H2" s="95" t="s">
        <v>60</v>
      </c>
      <c r="I2" s="90" t="str">
        <f aca="false">+'Data Sep13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1</v>
      </c>
      <c r="C4" s="98"/>
      <c r="D4" s="99" t="s">
        <v>56</v>
      </c>
      <c r="E4" s="99"/>
      <c r="F4" s="99"/>
      <c r="G4" s="100"/>
      <c r="H4" s="97" t="s">
        <v>61</v>
      </c>
      <c r="I4" s="101"/>
      <c r="J4" s="101" t="str">
        <f aca="false">+D4</f>
        <v>Monterey Boulevard</v>
      </c>
      <c r="K4" s="101"/>
      <c r="L4" s="102"/>
    </row>
    <row r="5" s="103" customFormat="true" ht="15.75" hidden="false" customHeight="false" outlineLevel="0" collapsed="false">
      <c r="A5" s="96"/>
      <c r="B5" s="97" t="s">
        <v>62</v>
      </c>
      <c r="C5" s="101"/>
      <c r="D5" s="101" t="s">
        <v>63</v>
      </c>
      <c r="E5" s="101"/>
      <c r="F5" s="102" t="s">
        <v>64</v>
      </c>
      <c r="G5" s="100"/>
      <c r="H5" s="97" t="s">
        <v>62</v>
      </c>
      <c r="I5" s="101"/>
      <c r="J5" s="101" t="s">
        <v>65</v>
      </c>
      <c r="K5" s="101"/>
      <c r="L5" s="102" t="s">
        <v>66</v>
      </c>
    </row>
    <row r="6" customFormat="false" ht="12.75" hidden="false" customHeight="false" outlineLevel="0" collapsed="false">
      <c r="A6" s="104" t="s">
        <v>30</v>
      </c>
      <c r="B6" s="105" t="s">
        <v>67</v>
      </c>
      <c r="C6" s="105" t="s">
        <v>68</v>
      </c>
      <c r="D6" s="106" t="s">
        <v>69</v>
      </c>
      <c r="E6" s="107" t="s">
        <v>70</v>
      </c>
      <c r="F6" s="108" t="s">
        <v>71</v>
      </c>
      <c r="G6" s="109"/>
      <c r="H6" s="105" t="s">
        <v>67</v>
      </c>
      <c r="I6" s="105" t="s">
        <v>68</v>
      </c>
      <c r="J6" s="106" t="s">
        <v>69</v>
      </c>
      <c r="K6" s="107" t="s">
        <v>70</v>
      </c>
      <c r="L6" s="108" t="s">
        <v>71</v>
      </c>
    </row>
    <row r="7" customFormat="false" ht="12.75" hidden="false" customHeight="false" outlineLevel="0" collapsed="false">
      <c r="A7" s="110" t="s">
        <v>72</v>
      </c>
      <c r="B7" s="111" t="n">
        <f aca="false">+'Data Sep13,2011'!P31</f>
        <v>0</v>
      </c>
      <c r="C7" s="112" t="n">
        <f aca="false">+'Data Sep13,2011'!N31</f>
        <v>0</v>
      </c>
      <c r="D7" s="113" t="n">
        <f aca="false">+'Data Sep13,2011'!O31</f>
        <v>0</v>
      </c>
      <c r="E7" s="114" t="n">
        <f aca="false">+'Data Sep13,2011'!R31</f>
        <v>0</v>
      </c>
      <c r="F7" s="114" t="n">
        <f aca="false">+'Data Sep13,2011'!V19+'Data Sep13,2011'!W19</f>
        <v>0</v>
      </c>
      <c r="G7" s="115"/>
      <c r="H7" s="111" t="n">
        <f aca="false">+'Data Sep13,2011'!U31</f>
        <v>0</v>
      </c>
      <c r="I7" s="112" t="n">
        <f aca="false">+'Data Sep13,2011'!S31</f>
        <v>0</v>
      </c>
      <c r="J7" s="113" t="n">
        <f aca="false">+'Data Sep13,2011'!T31</f>
        <v>0</v>
      </c>
      <c r="K7" s="114" t="n">
        <f aca="false">+'Data Sep13,2011'!W31</f>
        <v>0</v>
      </c>
      <c r="L7" s="114" t="n">
        <f aca="false">+'Data Sep13,2011'!Q19+'Data Sep13,2011'!R19</f>
        <v>1</v>
      </c>
    </row>
    <row r="8" customFormat="false" ht="12" hidden="false" customHeight="true" outlineLevel="0" collapsed="false">
      <c r="A8" s="116" t="s">
        <v>73</v>
      </c>
      <c r="B8" s="111" t="n">
        <f aca="false">+'Data Sep13,2011'!P32</f>
        <v>0</v>
      </c>
      <c r="C8" s="112" t="n">
        <f aca="false">+'Data Sep13,2011'!N32</f>
        <v>0</v>
      </c>
      <c r="D8" s="113" t="n">
        <f aca="false">+'Data Sep13,2011'!O32</f>
        <v>0</v>
      </c>
      <c r="E8" s="114" t="n">
        <f aca="false">+'Data Sep13,2011'!R32</f>
        <v>0</v>
      </c>
      <c r="F8" s="114" t="n">
        <f aca="false">+'Data Sep13,2011'!V20+'Data Sep13,2011'!W20</f>
        <v>0</v>
      </c>
      <c r="G8" s="115"/>
      <c r="H8" s="111" t="n">
        <f aca="false">+'Data Sep13,2011'!U32</f>
        <v>0</v>
      </c>
      <c r="I8" s="112" t="n">
        <f aca="false">+'Data Sep13,2011'!S32</f>
        <v>0</v>
      </c>
      <c r="J8" s="113" t="n">
        <f aca="false">+'Data Sep13,2011'!T32</f>
        <v>0</v>
      </c>
      <c r="K8" s="114" t="n">
        <f aca="false">+'Data Sep13,2011'!W32</f>
        <v>0</v>
      </c>
      <c r="L8" s="114" t="n">
        <f aca="false">+'Data Sep13,2011'!Q20+'Data Sep13,2011'!R20</f>
        <v>0</v>
      </c>
    </row>
    <row r="9" customFormat="false" ht="12.75" hidden="false" customHeight="false" outlineLevel="0" collapsed="false">
      <c r="A9" s="117" t="s">
        <v>74</v>
      </c>
      <c r="B9" s="111" t="n">
        <f aca="false">+'Data Sep13,2011'!P33</f>
        <v>0</v>
      </c>
      <c r="C9" s="112" t="n">
        <f aca="false">+'Data Sep13,2011'!N33</f>
        <v>0</v>
      </c>
      <c r="D9" s="113" t="n">
        <f aca="false">+'Data Sep13,2011'!O33</f>
        <v>0</v>
      </c>
      <c r="E9" s="114" t="n">
        <f aca="false">+'Data Sep13,2011'!R33</f>
        <v>0</v>
      </c>
      <c r="F9" s="114" t="n">
        <f aca="false">+'Data Sep13,2011'!V21+'Data Sep13,2011'!W21</f>
        <v>0</v>
      </c>
      <c r="G9" s="115"/>
      <c r="H9" s="111" t="n">
        <f aca="false">+'Data Sep13,2011'!U33</f>
        <v>0</v>
      </c>
      <c r="I9" s="112" t="n">
        <f aca="false">+'Data Sep13,2011'!S33</f>
        <v>0</v>
      </c>
      <c r="J9" s="113" t="n">
        <f aca="false">+'Data Sep13,2011'!T33</f>
        <v>0</v>
      </c>
      <c r="K9" s="114" t="n">
        <f aca="false">+'Data Sep13,2011'!W33</f>
        <v>0</v>
      </c>
      <c r="L9" s="114" t="n">
        <f aca="false">+'Data Sep13,2011'!Q21+'Data Sep13,2011'!R21</f>
        <v>0</v>
      </c>
    </row>
    <row r="10" customFormat="false" ht="18.75" hidden="false" customHeight="true" outlineLevel="0" collapsed="false">
      <c r="A10" s="118" t="s">
        <v>75</v>
      </c>
      <c r="B10" s="111" t="n">
        <f aca="false">+'Data Sep13,2011'!P34</f>
        <v>0</v>
      </c>
      <c r="C10" s="112" t="n">
        <f aca="false">+'Data Sep13,2011'!N34</f>
        <v>0</v>
      </c>
      <c r="D10" s="113" t="n">
        <f aca="false">+'Data Sep13,2011'!O34</f>
        <v>0</v>
      </c>
      <c r="E10" s="114" t="n">
        <f aca="false">+'Data Sep13,2011'!R34</f>
        <v>0</v>
      </c>
      <c r="F10" s="114" t="n">
        <f aca="false">+'Data Sep13,2011'!V22+'Data Sep13,2011'!W22</f>
        <v>0</v>
      </c>
      <c r="G10" s="115"/>
      <c r="H10" s="111" t="n">
        <f aca="false">+'Data Sep13,2011'!U34</f>
        <v>0</v>
      </c>
      <c r="I10" s="112" t="n">
        <f aca="false">+'Data Sep13,2011'!S34</f>
        <v>0</v>
      </c>
      <c r="J10" s="113" t="n">
        <f aca="false">+'Data Sep13,2011'!T34</f>
        <v>0</v>
      </c>
      <c r="K10" s="114" t="n">
        <f aca="false">+'Data Sep13,2011'!W34</f>
        <v>0</v>
      </c>
      <c r="L10" s="114" t="n">
        <f aca="false">+'Data Sep13,2011'!Q22+'Data Sep13,2011'!R22</f>
        <v>0</v>
      </c>
    </row>
    <row r="11" s="126" customFormat="true" ht="12.75" hidden="false" customHeight="false" outlineLevel="0" collapsed="false">
      <c r="A11" s="119" t="s">
        <v>76</v>
      </c>
      <c r="B11" s="120" t="n">
        <f aca="false">SUM(B7:B10)</f>
        <v>0</v>
      </c>
      <c r="C11" s="121" t="n">
        <f aca="false">SUM(C7:C10)</f>
        <v>0</v>
      </c>
      <c r="D11" s="122" t="n">
        <f aca="false">SUM(D7:D10)</f>
        <v>0</v>
      </c>
      <c r="E11" s="123" t="n">
        <f aca="false">SUM(E7:E10)</f>
        <v>0</v>
      </c>
      <c r="F11" s="124" t="n">
        <f aca="false">SUM(F7:F10)</f>
        <v>0</v>
      </c>
      <c r="G11" s="125"/>
      <c r="H11" s="120" t="n">
        <f aca="false">SUM(H7:H10)</f>
        <v>0</v>
      </c>
      <c r="I11" s="121" t="n">
        <f aca="false">SUM(I7:I10)</f>
        <v>0</v>
      </c>
      <c r="J11" s="122" t="n">
        <f aca="false">SUM(J7:J10)</f>
        <v>0</v>
      </c>
      <c r="K11" s="123" t="n">
        <f aca="false">SUM(K7:K10)</f>
        <v>0</v>
      </c>
      <c r="L11" s="124" t="n">
        <f aca="false">SUM(L7:L10)</f>
        <v>1</v>
      </c>
    </row>
    <row r="12" customFormat="false" ht="12.75" hidden="false" customHeight="false" outlineLevel="0" collapsed="false">
      <c r="A12" s="110" t="s">
        <v>77</v>
      </c>
      <c r="B12" s="127" t="n">
        <f aca="false">+'Data Sep13,2011'!P35</f>
        <v>0</v>
      </c>
      <c r="C12" s="112" t="n">
        <f aca="false">+'Data Sep13,2011'!N35</f>
        <v>0</v>
      </c>
      <c r="D12" s="113" t="n">
        <f aca="false">+'Data Sep13,2011'!O35</f>
        <v>0</v>
      </c>
      <c r="E12" s="114" t="n">
        <f aca="false">+'Data Sep13,2011'!Q35</f>
        <v>0</v>
      </c>
      <c r="F12" s="114" t="n">
        <f aca="false">+'Data Sep13,2011'!V23+'Data Sep13,2011'!W23</f>
        <v>0</v>
      </c>
      <c r="G12" s="115"/>
      <c r="H12" s="127" t="n">
        <f aca="false">+'Data Sep13,2011'!U35</f>
        <v>0</v>
      </c>
      <c r="I12" s="112" t="n">
        <f aca="false">+'Data Sep13,2011'!S35</f>
        <v>0</v>
      </c>
      <c r="J12" s="113" t="n">
        <f aca="false">+'Data Sep13,2011'!T35</f>
        <v>0</v>
      </c>
      <c r="K12" s="114" t="n">
        <f aca="false">+'Data Sep13,2011'!W35</f>
        <v>0</v>
      </c>
      <c r="L12" s="114" t="n">
        <f aca="false">+'Data Sep13,2011'!Q23+'Data Sep13,2011'!R23</f>
        <v>0</v>
      </c>
    </row>
    <row r="13" customFormat="false" ht="12.75" hidden="false" customHeight="false" outlineLevel="0" collapsed="false">
      <c r="A13" s="116" t="s">
        <v>78</v>
      </c>
      <c r="B13" s="127" t="n">
        <f aca="false">+'Data Sep13,2011'!P36</f>
        <v>0</v>
      </c>
      <c r="C13" s="112" t="n">
        <f aca="false">+'Data Sep13,2011'!N36</f>
        <v>0</v>
      </c>
      <c r="D13" s="113" t="n">
        <f aca="false">+'Data Sep13,2011'!O36</f>
        <v>0</v>
      </c>
      <c r="E13" s="114" t="n">
        <f aca="false">+'Data Sep13,2011'!Q36</f>
        <v>0</v>
      </c>
      <c r="F13" s="114" t="n">
        <f aca="false">+'Data Sep13,2011'!V24+'Data Sep13,2011'!W24</f>
        <v>0</v>
      </c>
      <c r="G13" s="115"/>
      <c r="H13" s="127" t="n">
        <f aca="false">+'Data Sep13,2011'!U36</f>
        <v>0</v>
      </c>
      <c r="I13" s="112" t="n">
        <f aca="false">+'Data Sep13,2011'!S36</f>
        <v>0</v>
      </c>
      <c r="J13" s="113" t="n">
        <f aca="false">+'Data Sep13,2011'!T36</f>
        <v>0</v>
      </c>
      <c r="K13" s="114" t="n">
        <f aca="false">+'Data Sep13,2011'!W36</f>
        <v>0</v>
      </c>
      <c r="L13" s="114" t="n">
        <f aca="false">+'Data Sep13,2011'!Q24+'Data Sep13,2011'!R24</f>
        <v>1</v>
      </c>
    </row>
    <row r="14" s="126" customFormat="true" ht="12.75" hidden="false" customHeight="false" outlineLevel="0" collapsed="false">
      <c r="A14" s="128" t="s">
        <v>79</v>
      </c>
      <c r="B14" s="127" t="n">
        <f aca="false">+'Data Sep13,2011'!P37</f>
        <v>0</v>
      </c>
      <c r="C14" s="112" t="n">
        <f aca="false">+'Data Sep13,2011'!N37</f>
        <v>0</v>
      </c>
      <c r="D14" s="113" t="n">
        <f aca="false">+'Data Sep13,2011'!O37</f>
        <v>0</v>
      </c>
      <c r="E14" s="114" t="n">
        <f aca="false">+'Data Sep13,2011'!Q37</f>
        <v>0</v>
      </c>
      <c r="F14" s="114" t="n">
        <f aca="false">+'Data Sep13,2011'!V25+'Data Sep13,2011'!W25</f>
        <v>0</v>
      </c>
      <c r="G14" s="125"/>
      <c r="H14" s="127" t="n">
        <f aca="false">+'Data Sep13,2011'!U37</f>
        <v>0</v>
      </c>
      <c r="I14" s="112" t="n">
        <f aca="false">+'Data Sep13,2011'!S37</f>
        <v>0</v>
      </c>
      <c r="J14" s="113" t="n">
        <f aca="false">+'Data Sep13,2011'!T37</f>
        <v>0</v>
      </c>
      <c r="K14" s="114" t="n">
        <f aca="false">+'Data Sep13,2011'!W37</f>
        <v>0</v>
      </c>
      <c r="L14" s="114" t="n">
        <f aca="false">+'Data Sep13,2011'!Q25+'Data Sep13,2011'!R25</f>
        <v>0</v>
      </c>
    </row>
    <row r="15" customFormat="false" ht="12.75" hidden="false" customHeight="false" outlineLevel="0" collapsed="false">
      <c r="A15" s="118" t="s">
        <v>80</v>
      </c>
      <c r="B15" s="127" t="n">
        <f aca="false">+'Data Sep13,2011'!P38</f>
        <v>0</v>
      </c>
      <c r="C15" s="112" t="n">
        <f aca="false">+'Data Sep13,2011'!N38</f>
        <v>0</v>
      </c>
      <c r="D15" s="113" t="n">
        <f aca="false">+'Data Sep13,2011'!O38</f>
        <v>0</v>
      </c>
      <c r="E15" s="114" t="n">
        <f aca="false">+'Data Sep13,2011'!Q38</f>
        <v>0</v>
      </c>
      <c r="F15" s="114" t="n">
        <f aca="false">+'Data Sep13,2011'!V26+'Data Sep13,2011'!W26</f>
        <v>0</v>
      </c>
      <c r="G15" s="115"/>
      <c r="H15" s="127" t="n">
        <f aca="false">+'Data Sep13,2011'!U38</f>
        <v>0</v>
      </c>
      <c r="I15" s="112" t="n">
        <f aca="false">+'Data Sep13,2011'!S38</f>
        <v>0</v>
      </c>
      <c r="J15" s="113" t="n">
        <f aca="false">+'Data Sep13,2011'!T38</f>
        <v>0</v>
      </c>
      <c r="K15" s="114" t="n">
        <f aca="false">+'Data Sep13,2011'!W38</f>
        <v>0</v>
      </c>
      <c r="L15" s="114" t="n">
        <f aca="false">+'Data Sep13,2011'!Q26+'Data Sep13,2011'!R26</f>
        <v>1</v>
      </c>
    </row>
    <row r="16" s="126" customFormat="true" ht="22.5" hidden="false" customHeight="true" outlineLevel="0" collapsed="false">
      <c r="A16" s="119" t="s">
        <v>81</v>
      </c>
      <c r="B16" s="120" t="n">
        <f aca="false">SUM(B12:B15)</f>
        <v>0</v>
      </c>
      <c r="C16" s="121" t="n">
        <f aca="false">SUM(C12:C15)</f>
        <v>0</v>
      </c>
      <c r="D16" s="122" t="n">
        <f aca="false">SUM(D12:D15)</f>
        <v>0</v>
      </c>
      <c r="E16" s="123" t="n">
        <f aca="false">SUM(E12:E15)</f>
        <v>0</v>
      </c>
      <c r="F16" s="124" t="n">
        <f aca="false">SUM(F12:F15)</f>
        <v>0</v>
      </c>
      <c r="G16" s="125"/>
      <c r="H16" s="120" t="n">
        <f aca="false">SUM(H12:H15)</f>
        <v>0</v>
      </c>
      <c r="I16" s="121" t="n">
        <f aca="false">SUM(I12:I15)</f>
        <v>0</v>
      </c>
      <c r="J16" s="122" t="n">
        <f aca="false">SUM(J12:J15)</f>
        <v>0</v>
      </c>
      <c r="K16" s="123" t="n">
        <f aca="false">SUM(K12:K15)</f>
        <v>0</v>
      </c>
      <c r="L16" s="124" t="n">
        <f aca="false">SUM(L12:L15)</f>
        <v>2</v>
      </c>
    </row>
    <row r="17" s="134" customFormat="true" ht="11.25" hidden="false" customHeight="true" outlineLevel="0" collapsed="false">
      <c r="A17" s="129" t="s">
        <v>82</v>
      </c>
      <c r="B17" s="130" t="n">
        <f aca="false">B16+B11</f>
        <v>0</v>
      </c>
      <c r="C17" s="131" t="n">
        <f aca="false">C16+C11</f>
        <v>0</v>
      </c>
      <c r="D17" s="132" t="n">
        <f aca="false">D16+D11</f>
        <v>0</v>
      </c>
      <c r="E17" s="133" t="n">
        <f aca="false">E16+E11</f>
        <v>0</v>
      </c>
      <c r="F17" s="133" t="n">
        <f aca="false">F16+F11</f>
        <v>0</v>
      </c>
      <c r="G17" s="125"/>
      <c r="H17" s="130" t="n">
        <f aca="false">H16+H11</f>
        <v>0</v>
      </c>
      <c r="I17" s="131" t="n">
        <f aca="false">I16+I11</f>
        <v>0</v>
      </c>
      <c r="J17" s="132" t="n">
        <f aca="false">J16+J11</f>
        <v>0</v>
      </c>
      <c r="K17" s="133" t="n">
        <f aca="false">K16+K11</f>
        <v>0</v>
      </c>
      <c r="L17" s="133" t="n">
        <f aca="false">L16+L11</f>
        <v>3</v>
      </c>
    </row>
    <row r="18" s="135" customFormat="true" ht="11.25" hidden="false" customHeight="true" outlineLevel="0" collapsed="false">
      <c r="B18" s="136" t="s">
        <v>83</v>
      </c>
      <c r="C18" s="137"/>
      <c r="D18" s="138" t="n">
        <f aca="false">SUM(B17:D17)</f>
        <v>0</v>
      </c>
      <c r="F18" s="139"/>
      <c r="G18" s="140"/>
      <c r="H18" s="136" t="s">
        <v>83</v>
      </c>
      <c r="I18" s="140"/>
      <c r="J18" s="141" t="n">
        <f aca="false">SUM(H17:J17)</f>
        <v>0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4</v>
      </c>
      <c r="C20" s="101"/>
      <c r="D20" s="101" t="s">
        <v>52</v>
      </c>
      <c r="E20" s="101"/>
      <c r="F20" s="102"/>
      <c r="G20" s="100"/>
      <c r="H20" s="97" t="s">
        <v>84</v>
      </c>
      <c r="I20" s="101"/>
      <c r="J20" s="101" t="str">
        <f aca="false">+D20</f>
        <v>Park Boulevard</v>
      </c>
      <c r="K20" s="101"/>
      <c r="L20" s="102"/>
    </row>
    <row r="21" s="103" customFormat="true" ht="15.75" hidden="false" customHeight="false" outlineLevel="0" collapsed="false">
      <c r="B21" s="97" t="s">
        <v>62</v>
      </c>
      <c r="C21" s="101"/>
      <c r="D21" s="101" t="s">
        <v>85</v>
      </c>
      <c r="E21" s="101"/>
      <c r="F21" s="102" t="s">
        <v>86</v>
      </c>
      <c r="G21" s="100"/>
      <c r="H21" s="97" t="s">
        <v>62</v>
      </c>
      <c r="I21" s="101"/>
      <c r="J21" s="101" t="s">
        <v>87</v>
      </c>
      <c r="K21" s="101"/>
      <c r="L21" s="102" t="s">
        <v>88</v>
      </c>
    </row>
    <row r="22" customFormat="false" ht="12.75" hidden="false" customHeight="false" outlineLevel="0" collapsed="false">
      <c r="A22" s="104" t="s">
        <v>30</v>
      </c>
      <c r="B22" s="105" t="s">
        <v>67</v>
      </c>
      <c r="C22" s="105" t="s">
        <v>68</v>
      </c>
      <c r="D22" s="106" t="s">
        <v>69</v>
      </c>
      <c r="E22" s="107" t="s">
        <v>70</v>
      </c>
      <c r="F22" s="108" t="s">
        <v>71</v>
      </c>
      <c r="G22" s="109"/>
      <c r="H22" s="105" t="s">
        <v>67</v>
      </c>
      <c r="I22" s="105" t="s">
        <v>68</v>
      </c>
      <c r="J22" s="106" t="s">
        <v>69</v>
      </c>
      <c r="K22" s="107" t="s">
        <v>70</v>
      </c>
      <c r="L22" s="108" t="s">
        <v>71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2</v>
      </c>
      <c r="B23" s="111" t="n">
        <f aca="false">+'Data Sep13,2011'!F31</f>
        <v>0</v>
      </c>
      <c r="C23" s="112" t="n">
        <f aca="false">+'Data Sep13,2011'!D31</f>
        <v>0</v>
      </c>
      <c r="D23" s="113" t="n">
        <f aca="false">+'Data Sep13,2011'!E31</f>
        <v>1</v>
      </c>
      <c r="E23" s="114" t="n">
        <f aca="false">+'Data Sep13,2011'!H31</f>
        <v>0</v>
      </c>
      <c r="F23" s="114" t="n">
        <f aca="false">+'Data Sep13,2011'!L19+'Data Sep13,2011'!M19</f>
        <v>0</v>
      </c>
      <c r="G23" s="115"/>
      <c r="H23" s="127" t="n">
        <f aca="false">+'Data Sep13,2011'!K31</f>
        <v>0</v>
      </c>
      <c r="I23" s="112" t="n">
        <f aca="false">+'Data Sep13,2011'!I31</f>
        <v>0</v>
      </c>
      <c r="J23" s="113" t="n">
        <f aca="false">+'Data Sep13,2011'!J31</f>
        <v>0</v>
      </c>
      <c r="K23" s="114" t="n">
        <f aca="false">+'Data Sep13,2011'!M31</f>
        <v>0</v>
      </c>
      <c r="L23" s="114" t="n">
        <f aca="false">+'Data Sep13,2011'!G19+'Data Sep13,2011'!H19</f>
        <v>0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3</v>
      </c>
      <c r="B24" s="111" t="n">
        <f aca="false">+'Data Sep13,2011'!F32</f>
        <v>0</v>
      </c>
      <c r="C24" s="112" t="n">
        <f aca="false">+'Data Sep13,2011'!D32</f>
        <v>0</v>
      </c>
      <c r="D24" s="113" t="n">
        <f aca="false">+'Data Sep13,2011'!E32</f>
        <v>0</v>
      </c>
      <c r="E24" s="114" t="n">
        <f aca="false">+'Data Sep13,2011'!H32</f>
        <v>0</v>
      </c>
      <c r="F24" s="114" t="n">
        <f aca="false">+'Data Sep13,2011'!L20+'Data Sep13,2011'!M20</f>
        <v>0</v>
      </c>
      <c r="G24" s="115"/>
      <c r="H24" s="127" t="n">
        <f aca="false">+'Data Sep13,2011'!K32</f>
        <v>0</v>
      </c>
      <c r="I24" s="112" t="n">
        <f aca="false">+'Data Sep13,2011'!I32</f>
        <v>0</v>
      </c>
      <c r="J24" s="113" t="n">
        <f aca="false">+'Data Sep13,2011'!J32</f>
        <v>0</v>
      </c>
      <c r="K24" s="114" t="n">
        <f aca="false">+'Data Sep13,2011'!M32</f>
        <v>0</v>
      </c>
      <c r="L24" s="114" t="n">
        <f aca="false">+'Data Sep13,2011'!G20+'Data Sep13,2011'!H20</f>
        <v>0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4</v>
      </c>
      <c r="B25" s="111" t="n">
        <f aca="false">+'Data Sep13,2011'!F33</f>
        <v>0</v>
      </c>
      <c r="C25" s="112" t="n">
        <f aca="false">+'Data Sep13,2011'!D33</f>
        <v>0</v>
      </c>
      <c r="D25" s="113" t="n">
        <f aca="false">+'Data Sep13,2011'!E33</f>
        <v>3</v>
      </c>
      <c r="E25" s="114" t="n">
        <f aca="false">+'Data Sep13,2011'!H33</f>
        <v>0</v>
      </c>
      <c r="F25" s="114" t="n">
        <f aca="false">+'Data Sep13,2011'!L21+'Data Sep13,2011'!M21</f>
        <v>0</v>
      </c>
      <c r="G25" s="115"/>
      <c r="H25" s="127" t="n">
        <f aca="false">+'Data Sep13,2011'!K33</f>
        <v>0</v>
      </c>
      <c r="I25" s="112" t="n">
        <f aca="false">+'Data Sep13,2011'!I33</f>
        <v>0</v>
      </c>
      <c r="J25" s="113" t="n">
        <f aca="false">+'Data Sep13,2011'!J33</f>
        <v>0</v>
      </c>
      <c r="K25" s="114" t="n">
        <f aca="false">+'Data Sep13,2011'!M33</f>
        <v>0</v>
      </c>
      <c r="L25" s="114" t="n">
        <f aca="false">+'Data Sep13,2011'!G21+'Data Sep13,2011'!H21</f>
        <v>0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5</v>
      </c>
      <c r="B26" s="111" t="n">
        <f aca="false">+'Data Sep13,2011'!F34</f>
        <v>0</v>
      </c>
      <c r="C26" s="112" t="n">
        <f aca="false">+'Data Sep13,2011'!D34</f>
        <v>0</v>
      </c>
      <c r="D26" s="113" t="n">
        <f aca="false">+'Data Sep13,2011'!E34</f>
        <v>2</v>
      </c>
      <c r="E26" s="114" t="n">
        <f aca="false">+'Data Sep13,2011'!H34</f>
        <v>0</v>
      </c>
      <c r="F26" s="114" t="n">
        <f aca="false">+'Data Sep13,2011'!L22+'Data Sep13,2011'!M22</f>
        <v>0</v>
      </c>
      <c r="G26" s="115"/>
      <c r="H26" s="127" t="n">
        <f aca="false">+'Data Sep13,2011'!K34</f>
        <v>0</v>
      </c>
      <c r="I26" s="112" t="n">
        <f aca="false">+'Data Sep13,2011'!I34</f>
        <v>0</v>
      </c>
      <c r="J26" s="113" t="n">
        <f aca="false">+'Data Sep13,2011'!J34</f>
        <v>1</v>
      </c>
      <c r="K26" s="114" t="n">
        <f aca="false">+'Data Sep13,2011'!M34</f>
        <v>0</v>
      </c>
      <c r="L26" s="114" t="n">
        <f aca="false">+'Data Sep13,2011'!G22+'Data Sep13,2011'!H22</f>
        <v>0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6</v>
      </c>
      <c r="B27" s="120" t="n">
        <f aca="false">SUM(B23:B26)</f>
        <v>0</v>
      </c>
      <c r="C27" s="121" t="n">
        <f aca="false">SUM(C23:C26)</f>
        <v>0</v>
      </c>
      <c r="D27" s="122" t="n">
        <f aca="false">SUM(D23:D26)</f>
        <v>6</v>
      </c>
      <c r="E27" s="123" t="n">
        <f aca="false">SUM(E23:E26)</f>
        <v>0</v>
      </c>
      <c r="F27" s="124" t="n">
        <f aca="false">SUM(F23:F26)</f>
        <v>0</v>
      </c>
      <c r="G27" s="125"/>
      <c r="H27" s="120" t="n">
        <f aca="false">SUM(H23:H26)</f>
        <v>0</v>
      </c>
      <c r="I27" s="121" t="n">
        <f aca="false">SUM(I23:I26)</f>
        <v>0</v>
      </c>
      <c r="J27" s="122" t="n">
        <f aca="false">SUM(J23:J26)</f>
        <v>1</v>
      </c>
      <c r="K27" s="123" t="n">
        <f aca="false">SUM(K23:K26)</f>
        <v>0</v>
      </c>
      <c r="L27" s="124" t="n">
        <f aca="false">SUM(L23:L26)</f>
        <v>0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7</v>
      </c>
      <c r="B28" s="127" t="n">
        <f aca="false">+'Data Sep13,2011'!F35</f>
        <v>0</v>
      </c>
      <c r="C28" s="112" t="n">
        <f aca="false">+'Data Sep13,2011'!D35</f>
        <v>0</v>
      </c>
      <c r="D28" s="113" t="n">
        <f aca="false">+'Data Sep13,2011'!E35</f>
        <v>1</v>
      </c>
      <c r="E28" s="114" t="n">
        <f aca="false">+'Data Sep13,2011'!H35</f>
        <v>0</v>
      </c>
      <c r="F28" s="114" t="n">
        <f aca="false">+'Data Sep13,2011'!L23+'Data Sep13,2011'!M23</f>
        <v>0</v>
      </c>
      <c r="G28" s="115"/>
      <c r="H28" s="127" t="n">
        <f aca="false">+'Data Sep13,2011'!K35</f>
        <v>0</v>
      </c>
      <c r="I28" s="112" t="n">
        <f aca="false">+'Data Sep13,2011'!I35</f>
        <v>0</v>
      </c>
      <c r="J28" s="113" t="n">
        <f aca="false">+'Data Sep13,2011'!J35</f>
        <v>0</v>
      </c>
      <c r="K28" s="114" t="n">
        <f aca="false">+'Data Sep13,2011'!M35</f>
        <v>0</v>
      </c>
      <c r="L28" s="114" t="n">
        <f aca="false">+'Data Sep13,2011'!G23+'Data Sep13,2011'!H23</f>
        <v>0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8</v>
      </c>
      <c r="B29" s="127" t="n">
        <f aca="false">+'Data Sep13,2011'!F36</f>
        <v>0</v>
      </c>
      <c r="C29" s="112" t="n">
        <f aca="false">+'Data Sep13,2011'!D36</f>
        <v>0</v>
      </c>
      <c r="D29" s="113" t="n">
        <f aca="false">+'Data Sep13,2011'!E36</f>
        <v>3</v>
      </c>
      <c r="E29" s="114" t="n">
        <f aca="false">+'Data Sep13,2011'!H36</f>
        <v>0</v>
      </c>
      <c r="F29" s="114" t="n">
        <f aca="false">+'Data Sep13,2011'!L24+'Data Sep13,2011'!M24</f>
        <v>0</v>
      </c>
      <c r="G29" s="115"/>
      <c r="H29" s="127" t="n">
        <f aca="false">+'Data Sep13,2011'!K36</f>
        <v>0</v>
      </c>
      <c r="I29" s="112" t="n">
        <f aca="false">+'Data Sep13,2011'!I36</f>
        <v>0</v>
      </c>
      <c r="J29" s="113" t="n">
        <f aca="false">+'Data Sep13,2011'!J36</f>
        <v>1</v>
      </c>
      <c r="K29" s="114" t="n">
        <f aca="false">+'Data Sep13,2011'!M36</f>
        <v>0</v>
      </c>
      <c r="L29" s="114" t="n">
        <f aca="false">+'Data Sep13,2011'!G24+'Data Sep13,2011'!H24</f>
        <v>0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9</v>
      </c>
      <c r="B30" s="127" t="n">
        <f aca="false">+'Data Sep13,2011'!F37</f>
        <v>0</v>
      </c>
      <c r="C30" s="112" t="n">
        <f aca="false">+'Data Sep13,2011'!D37</f>
        <v>0</v>
      </c>
      <c r="D30" s="113" t="n">
        <f aca="false">+'Data Sep13,2011'!E37</f>
        <v>0</v>
      </c>
      <c r="E30" s="114" t="n">
        <f aca="false">+'Data Sep13,2011'!H37</f>
        <v>0</v>
      </c>
      <c r="F30" s="114" t="n">
        <f aca="false">+'Data Sep13,2011'!L25+'Data Sep13,2011'!M25</f>
        <v>0</v>
      </c>
      <c r="G30" s="125"/>
      <c r="H30" s="127" t="n">
        <f aca="false">+'Data Sep13,2011'!K37</f>
        <v>0</v>
      </c>
      <c r="I30" s="112" t="n">
        <f aca="false">+'Data Sep13,2011'!I37</f>
        <v>0</v>
      </c>
      <c r="J30" s="113" t="n">
        <f aca="false">+'Data Sep13,2011'!J37</f>
        <v>0</v>
      </c>
      <c r="K30" s="114" t="n">
        <f aca="false">+'Data Sep13,2011'!M37</f>
        <v>0</v>
      </c>
      <c r="L30" s="114" t="n">
        <f aca="false">+'Data Sep13,2011'!G25+'Data Sep13,2011'!H25</f>
        <v>0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80</v>
      </c>
      <c r="B31" s="127" t="n">
        <f aca="false">+'Data Sep13,2011'!F38</f>
        <v>0</v>
      </c>
      <c r="C31" s="112" t="n">
        <f aca="false">+'Data Sep13,2011'!D38</f>
        <v>0</v>
      </c>
      <c r="D31" s="113" t="n">
        <f aca="false">+'Data Sep13,2011'!E38</f>
        <v>1</v>
      </c>
      <c r="E31" s="114" t="n">
        <f aca="false">+'Data Sep13,2011'!H38</f>
        <v>0</v>
      </c>
      <c r="F31" s="114" t="n">
        <f aca="false">+'Data Sep13,2011'!L26+'Data Sep13,2011'!M26</f>
        <v>0</v>
      </c>
      <c r="G31" s="115"/>
      <c r="H31" s="127" t="n">
        <f aca="false">+'Data Sep13,2011'!K38</f>
        <v>0</v>
      </c>
      <c r="I31" s="112" t="n">
        <f aca="false">+'Data Sep13,2011'!I38</f>
        <v>0</v>
      </c>
      <c r="J31" s="113" t="n">
        <f aca="false">+'Data Sep13,2011'!J38</f>
        <v>1</v>
      </c>
      <c r="K31" s="114" t="n">
        <f aca="false">+'Data Sep13,2011'!M38</f>
        <v>0</v>
      </c>
      <c r="L31" s="114" t="n">
        <f aca="false">+'Data Sep13,2011'!G26+'Data Sep13,2011'!H26</f>
        <v>0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1</v>
      </c>
      <c r="B32" s="120" t="n">
        <f aca="false">SUM(B28:B31)</f>
        <v>0</v>
      </c>
      <c r="C32" s="121" t="n">
        <f aca="false">SUM(C28:C31)</f>
        <v>0</v>
      </c>
      <c r="D32" s="122" t="n">
        <f aca="false">SUM(D28:D31)</f>
        <v>5</v>
      </c>
      <c r="E32" s="123" t="n">
        <f aca="false">SUM(E28:E31)</f>
        <v>0</v>
      </c>
      <c r="F32" s="124" t="n">
        <f aca="false">SUM(F28:F31)</f>
        <v>0</v>
      </c>
      <c r="G32" s="125"/>
      <c r="H32" s="120" t="n">
        <f aca="false">SUM(H28:H31)</f>
        <v>0</v>
      </c>
      <c r="I32" s="121" t="n">
        <f aca="false">SUM(I28:I31)</f>
        <v>0</v>
      </c>
      <c r="J32" s="122" t="n">
        <f aca="false">SUM(J28:J31)</f>
        <v>2</v>
      </c>
      <c r="K32" s="123" t="n">
        <f aca="false">SUM(K28:K31)</f>
        <v>0</v>
      </c>
      <c r="L32" s="124" t="n">
        <f aca="false">SUM(L28:L31)</f>
        <v>0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2</v>
      </c>
      <c r="B33" s="130" t="n">
        <f aca="false">B32+B27</f>
        <v>0</v>
      </c>
      <c r="C33" s="131" t="n">
        <f aca="false">C32+C27</f>
        <v>0</v>
      </c>
      <c r="D33" s="132" t="n">
        <f aca="false">D32+D27</f>
        <v>11</v>
      </c>
      <c r="E33" s="133" t="n">
        <f aca="false">E32+E27</f>
        <v>0</v>
      </c>
      <c r="F33" s="133" t="n">
        <f aca="false">F32+F27</f>
        <v>0</v>
      </c>
      <c r="G33" s="125"/>
      <c r="H33" s="130" t="n">
        <f aca="false">H32+H27</f>
        <v>0</v>
      </c>
      <c r="I33" s="131" t="n">
        <f aca="false">I32+I27</f>
        <v>0</v>
      </c>
      <c r="J33" s="132" t="n">
        <f aca="false">J32+J27</f>
        <v>3</v>
      </c>
      <c r="K33" s="133" t="n">
        <f aca="false">K32+K27</f>
        <v>0</v>
      </c>
      <c r="L33" s="133" t="n">
        <f aca="false">L32+L27</f>
        <v>0</v>
      </c>
    </row>
    <row r="34" s="135" customFormat="true" ht="12.75" hidden="false" customHeight="false" outlineLevel="0" collapsed="false">
      <c r="A34" s="136"/>
      <c r="B34" s="136" t="s">
        <v>83</v>
      </c>
      <c r="C34" s="137"/>
      <c r="D34" s="138" t="n">
        <f aca="false">SUM(B33:D33)</f>
        <v>11</v>
      </c>
      <c r="G34" s="140"/>
      <c r="H34" s="136" t="s">
        <v>83</v>
      </c>
      <c r="I34" s="140"/>
      <c r="J34" s="141" t="n">
        <f aca="false">SUM(H33:J33)</f>
        <v>3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9</v>
      </c>
      <c r="D36" s="89"/>
      <c r="I36" s="146"/>
      <c r="J36" s="95"/>
    </row>
    <row r="37" customFormat="false" ht="12.75" hidden="false" customHeight="false" outlineLevel="0" collapsed="false">
      <c r="A37" s="147" t="s">
        <v>83</v>
      </c>
      <c r="B37" s="148"/>
      <c r="C37" s="149" t="n">
        <f aca="false">D18+J18+D34+J34</f>
        <v>14</v>
      </c>
      <c r="D37" s="150" t="s">
        <v>90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1</v>
      </c>
      <c r="B38" s="88"/>
      <c r="C38" s="153" t="n">
        <f aca="false">E17+K17+E33+K33</f>
        <v>0</v>
      </c>
      <c r="D38" s="154" t="s">
        <v>92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3</v>
      </c>
      <c r="B39" s="88"/>
      <c r="C39" s="153" t="n">
        <f aca="false">F17+L17+F33+L33</f>
        <v>3</v>
      </c>
      <c r="D39" s="154" t="s">
        <v>94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5</v>
      </c>
      <c r="B40" s="157"/>
      <c r="C40" s="158" t="n">
        <f aca="false">+'Data Sep13,2011'!G39+'Data Sep13,2011'!L39+'Data Sep13,2011'!Q39+'Data Sep13,2011'!V39</f>
        <v>0</v>
      </c>
      <c r="D40" s="155" t="s">
        <v>96</v>
      </c>
    </row>
    <row r="41" customFormat="false" ht="10.15" hidden="false" customHeight="true" outlineLevel="0" collapsed="false">
      <c r="D41" s="155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1:25Z</dcterms:modified>
  <cp:revision>0</cp:revision>
  <dc:subject/>
  <dc:title/>
</cp:coreProperties>
</file>