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Foothill Boulevard @ 38th Avenue</t>
  </si>
  <si>
    <t xml:space="preserve">LATITUDE</t>
  </si>
  <si>
    <t xml:space="preserve"> 37.778991°</t>
  </si>
  <si>
    <t xml:space="preserve">COUNTY</t>
  </si>
  <si>
    <t xml:space="preserve">Alameda</t>
  </si>
  <si>
    <t xml:space="preserve">LONGITUDE</t>
  </si>
  <si>
    <t xml:space="preserve">-122.2167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38th Avenue</t>
  </si>
  <si>
    <t xml:space="preserve">AM</t>
  </si>
  <si>
    <t xml:space="preserve">Veh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</v>
      </c>
      <c r="E19" s="42" t="n">
        <v>27</v>
      </c>
      <c r="F19" s="42" t="n">
        <v>7</v>
      </c>
      <c r="G19" s="42" t="n">
        <v>10</v>
      </c>
      <c r="H19" s="42"/>
      <c r="I19" s="42" t="n">
        <v>7</v>
      </c>
      <c r="J19" s="42" t="n">
        <v>28</v>
      </c>
      <c r="K19" s="42" t="n">
        <v>8</v>
      </c>
      <c r="L19" s="42" t="n">
        <v>10</v>
      </c>
      <c r="M19" s="42"/>
      <c r="N19" s="42" t="n">
        <v>12</v>
      </c>
      <c r="O19" s="43" t="n">
        <v>88</v>
      </c>
      <c r="P19" s="43" t="n">
        <v>13</v>
      </c>
      <c r="Q19" s="43" t="n">
        <v>5</v>
      </c>
      <c r="R19" s="43"/>
      <c r="S19" s="43" t="n">
        <v>7</v>
      </c>
      <c r="T19" s="43" t="n">
        <v>91</v>
      </c>
      <c r="U19" s="42" t="n">
        <v>15</v>
      </c>
      <c r="V19" s="42" t="n">
        <v>5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7</v>
      </c>
      <c r="E20" s="42" t="n">
        <v>29</v>
      </c>
      <c r="F20" s="42" t="n">
        <v>15</v>
      </c>
      <c r="G20" s="42" t="n">
        <v>6</v>
      </c>
      <c r="H20" s="42"/>
      <c r="I20" s="42" t="n">
        <v>5</v>
      </c>
      <c r="J20" s="42" t="n">
        <v>34</v>
      </c>
      <c r="K20" s="42" t="n">
        <v>18</v>
      </c>
      <c r="L20" s="42" t="n">
        <v>14</v>
      </c>
      <c r="M20" s="42"/>
      <c r="N20" s="42" t="n">
        <v>8</v>
      </c>
      <c r="O20" s="43" t="n">
        <v>111</v>
      </c>
      <c r="P20" s="43" t="n">
        <v>12</v>
      </c>
      <c r="Q20" s="43" t="n">
        <v>5</v>
      </c>
      <c r="R20" s="43"/>
      <c r="S20" s="43" t="n">
        <v>8</v>
      </c>
      <c r="T20" s="43" t="n">
        <v>99</v>
      </c>
      <c r="U20" s="42" t="n">
        <v>22</v>
      </c>
      <c r="V20" s="42" t="n">
        <v>3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4</v>
      </c>
      <c r="E21" s="42" t="n">
        <v>35</v>
      </c>
      <c r="F21" s="42" t="n">
        <v>7</v>
      </c>
      <c r="G21" s="42" t="n">
        <v>7</v>
      </c>
      <c r="H21" s="42"/>
      <c r="I21" s="42" t="n">
        <v>6</v>
      </c>
      <c r="J21" s="42" t="n">
        <v>35</v>
      </c>
      <c r="K21" s="42" t="n">
        <v>15</v>
      </c>
      <c r="L21" s="42" t="n">
        <v>4</v>
      </c>
      <c r="M21" s="42"/>
      <c r="N21" s="42" t="n">
        <v>7</v>
      </c>
      <c r="O21" s="43" t="n">
        <v>109</v>
      </c>
      <c r="P21" s="43" t="n">
        <v>8</v>
      </c>
      <c r="Q21" s="43" t="n">
        <v>1</v>
      </c>
      <c r="R21" s="43"/>
      <c r="S21" s="43" t="n">
        <v>10</v>
      </c>
      <c r="T21" s="43" t="n">
        <v>121</v>
      </c>
      <c r="U21" s="42" t="n">
        <v>18</v>
      </c>
      <c r="V21" s="42" t="n">
        <v>4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6</v>
      </c>
      <c r="E22" s="42" t="n">
        <v>41</v>
      </c>
      <c r="F22" s="42" t="n">
        <v>4</v>
      </c>
      <c r="G22" s="42" t="n">
        <v>5</v>
      </c>
      <c r="H22" s="42"/>
      <c r="I22" s="42" t="n">
        <v>8</v>
      </c>
      <c r="J22" s="42" t="n">
        <v>31</v>
      </c>
      <c r="K22" s="42" t="n">
        <v>12</v>
      </c>
      <c r="L22" s="42" t="n">
        <v>10</v>
      </c>
      <c r="M22" s="42"/>
      <c r="N22" s="42" t="n">
        <v>11</v>
      </c>
      <c r="O22" s="43" t="n">
        <v>98</v>
      </c>
      <c r="P22" s="43" t="n">
        <v>11</v>
      </c>
      <c r="Q22" s="43" t="n">
        <v>6</v>
      </c>
      <c r="R22" s="43"/>
      <c r="S22" s="43" t="n">
        <v>7</v>
      </c>
      <c r="T22" s="43" t="n">
        <v>102</v>
      </c>
      <c r="U22" s="42" t="n">
        <v>20</v>
      </c>
      <c r="V22" s="42" t="n">
        <v>2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9</v>
      </c>
      <c r="E23" s="42" t="n">
        <v>50</v>
      </c>
      <c r="F23" s="42" t="n">
        <v>5</v>
      </c>
      <c r="G23" s="42" t="n">
        <v>11</v>
      </c>
      <c r="H23" s="42"/>
      <c r="I23" s="42" t="n">
        <v>6</v>
      </c>
      <c r="J23" s="42" t="n">
        <v>29</v>
      </c>
      <c r="K23" s="42" t="n">
        <v>13</v>
      </c>
      <c r="L23" s="42" t="n">
        <v>12</v>
      </c>
      <c r="M23" s="42"/>
      <c r="N23" s="42" t="n">
        <v>19</v>
      </c>
      <c r="O23" s="43" t="n">
        <v>110</v>
      </c>
      <c r="P23" s="43" t="n">
        <v>14</v>
      </c>
      <c r="Q23" s="43" t="n">
        <v>4</v>
      </c>
      <c r="R23" s="43"/>
      <c r="S23" s="43" t="n">
        <v>8</v>
      </c>
      <c r="T23" s="43" t="n">
        <v>91</v>
      </c>
      <c r="U23" s="42" t="n">
        <v>13</v>
      </c>
      <c r="V23" s="42" t="n">
        <v>8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8</v>
      </c>
      <c r="E24" s="42" t="n">
        <v>51</v>
      </c>
      <c r="F24" s="42" t="n">
        <v>9</v>
      </c>
      <c r="G24" s="42" t="n">
        <v>9</v>
      </c>
      <c r="H24" s="42"/>
      <c r="I24" s="42" t="n">
        <v>10</v>
      </c>
      <c r="J24" s="42" t="n">
        <v>41</v>
      </c>
      <c r="K24" s="42" t="n">
        <v>16</v>
      </c>
      <c r="L24" s="42" t="n">
        <v>13</v>
      </c>
      <c r="M24" s="42"/>
      <c r="N24" s="42" t="n">
        <v>14</v>
      </c>
      <c r="O24" s="43" t="n">
        <v>122</v>
      </c>
      <c r="P24" s="43" t="n">
        <v>6</v>
      </c>
      <c r="Q24" s="43" t="n">
        <v>9</v>
      </c>
      <c r="R24" s="43"/>
      <c r="S24" s="43" t="n">
        <v>7</v>
      </c>
      <c r="T24" s="43" t="n">
        <v>117</v>
      </c>
      <c r="U24" s="42" t="n">
        <v>14</v>
      </c>
      <c r="V24" s="42" t="n">
        <v>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12</v>
      </c>
      <c r="E25" s="42" t="n">
        <v>45</v>
      </c>
      <c r="F25" s="42" t="n">
        <v>10</v>
      </c>
      <c r="G25" s="42" t="n">
        <v>4</v>
      </c>
      <c r="H25" s="42"/>
      <c r="I25" s="42" t="n">
        <v>12</v>
      </c>
      <c r="J25" s="42" t="n">
        <v>32</v>
      </c>
      <c r="K25" s="42" t="n">
        <v>21</v>
      </c>
      <c r="L25" s="42" t="n">
        <v>5</v>
      </c>
      <c r="M25" s="42"/>
      <c r="N25" s="42" t="n">
        <v>12</v>
      </c>
      <c r="O25" s="43" t="n">
        <v>133</v>
      </c>
      <c r="P25" s="43" t="n">
        <v>11</v>
      </c>
      <c r="Q25" s="43" t="n">
        <v>8</v>
      </c>
      <c r="R25" s="43"/>
      <c r="S25" s="43" t="n">
        <v>8</v>
      </c>
      <c r="T25" s="43" t="n">
        <v>118</v>
      </c>
      <c r="U25" s="42" t="n">
        <v>17</v>
      </c>
      <c r="V25" s="42" t="n">
        <v>5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5</v>
      </c>
      <c r="E26" s="42" t="n">
        <v>50</v>
      </c>
      <c r="F26" s="42" t="n">
        <v>8</v>
      </c>
      <c r="G26" s="42" t="n">
        <v>12</v>
      </c>
      <c r="H26" s="42"/>
      <c r="I26" s="42" t="n">
        <v>13</v>
      </c>
      <c r="J26" s="42" t="n">
        <v>38</v>
      </c>
      <c r="K26" s="42" t="n">
        <v>14</v>
      </c>
      <c r="L26" s="42" t="n">
        <v>13</v>
      </c>
      <c r="M26" s="42"/>
      <c r="N26" s="42" t="n">
        <v>10</v>
      </c>
      <c r="O26" s="43" t="n">
        <v>132</v>
      </c>
      <c r="P26" s="43" t="n">
        <v>9</v>
      </c>
      <c r="Q26" s="43" t="n">
        <v>6</v>
      </c>
      <c r="R26" s="43"/>
      <c r="S26" s="43" t="n">
        <v>2</v>
      </c>
      <c r="T26" s="43" t="n">
        <v>92</v>
      </c>
      <c r="U26" s="42" t="n">
        <v>16</v>
      </c>
      <c r="V26" s="42" t="n">
        <v>5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56</v>
      </c>
      <c r="E27" s="44" t="n">
        <v>328</v>
      </c>
      <c r="F27" s="44" t="n">
        <v>65</v>
      </c>
      <c r="G27" s="44" t="n">
        <v>64</v>
      </c>
      <c r="H27" s="44"/>
      <c r="I27" s="44" t="n">
        <v>67</v>
      </c>
      <c r="J27" s="44" t="n">
        <v>268</v>
      </c>
      <c r="K27" s="44" t="n">
        <v>117</v>
      </c>
      <c r="L27" s="44" t="n">
        <v>81</v>
      </c>
      <c r="M27" s="44"/>
      <c r="N27" s="44" t="n">
        <v>93</v>
      </c>
      <c r="O27" s="44" t="n">
        <v>903</v>
      </c>
      <c r="P27" s="44" t="n">
        <v>84</v>
      </c>
      <c r="Q27" s="44" t="n">
        <v>44</v>
      </c>
      <c r="R27" s="44"/>
      <c r="S27" s="44" t="n">
        <v>57</v>
      </c>
      <c r="T27" s="44" t="n">
        <v>831</v>
      </c>
      <c r="U27" s="44" t="n">
        <v>135</v>
      </c>
      <c r="V27" s="44" t="n">
        <v>35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1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3</v>
      </c>
      <c r="P31" s="42" t="n">
        <v>0</v>
      </c>
      <c r="Q31" s="42" t="n">
        <v>2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1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1</v>
      </c>
      <c r="K32" s="42" t="n">
        <v>2</v>
      </c>
      <c r="L32" s="42" t="n">
        <v>0</v>
      </c>
      <c r="M32" s="42" t="n">
        <v>0</v>
      </c>
      <c r="N32" s="42" t="n">
        <v>0</v>
      </c>
      <c r="O32" s="43" t="n">
        <v>1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2</v>
      </c>
      <c r="U32" s="42" t="n">
        <v>0</v>
      </c>
      <c r="V32" s="42" t="n">
        <v>1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2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1</v>
      </c>
      <c r="O33" s="43" t="n">
        <v>3</v>
      </c>
      <c r="P33" s="42" t="n">
        <v>0</v>
      </c>
      <c r="Q33" s="42" t="n">
        <v>2</v>
      </c>
      <c r="R33" s="42" t="n">
        <v>0</v>
      </c>
      <c r="S33" s="42" t="n">
        <v>0</v>
      </c>
      <c r="T33" s="43" t="n">
        <v>1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1</v>
      </c>
      <c r="J34" s="42" t="n">
        <v>4</v>
      </c>
      <c r="K34" s="42" t="n">
        <v>0</v>
      </c>
      <c r="L34" s="42" t="n">
        <v>0</v>
      </c>
      <c r="M34" s="42" t="n">
        <v>0</v>
      </c>
      <c r="N34" s="42" t="n">
        <v>1</v>
      </c>
      <c r="O34" s="43" t="n">
        <v>1</v>
      </c>
      <c r="P34" s="42" t="n">
        <v>0</v>
      </c>
      <c r="Q34" s="42" t="n">
        <v>1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3</v>
      </c>
      <c r="K35" s="42" t="n">
        <v>1</v>
      </c>
      <c r="L35" s="42" t="n">
        <v>0</v>
      </c>
      <c r="M35" s="42" t="n">
        <v>0</v>
      </c>
      <c r="N35" s="42" t="n">
        <v>0</v>
      </c>
      <c r="O35" s="43" t="n">
        <v>1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1</v>
      </c>
      <c r="U35" s="42" t="n">
        <v>0</v>
      </c>
      <c r="V35" s="42" t="n">
        <v>1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1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1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9</v>
      </c>
      <c r="U36" s="42" t="n">
        <v>0</v>
      </c>
      <c r="V36" s="42" t="n">
        <v>4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1</v>
      </c>
      <c r="F37" s="42" t="n">
        <v>1</v>
      </c>
      <c r="G37" s="42" t="n">
        <v>0</v>
      </c>
      <c r="H37" s="42" t="n">
        <v>0</v>
      </c>
      <c r="I37" s="42" t="n">
        <v>0</v>
      </c>
      <c r="J37" s="42" t="n">
        <v>1</v>
      </c>
      <c r="K37" s="42" t="n">
        <v>0</v>
      </c>
      <c r="L37" s="42" t="n">
        <v>0</v>
      </c>
      <c r="M37" s="42" t="n">
        <v>0</v>
      </c>
      <c r="N37" s="42" t="n">
        <v>1</v>
      </c>
      <c r="O37" s="43" t="n">
        <v>1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2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3</v>
      </c>
      <c r="P38" s="42" t="n">
        <v>0</v>
      </c>
      <c r="Q38" s="42" t="n">
        <v>2</v>
      </c>
      <c r="R38" s="42" t="n">
        <v>0</v>
      </c>
      <c r="S38" s="42" t="n">
        <v>0</v>
      </c>
      <c r="T38" s="43" t="n">
        <v>3</v>
      </c>
      <c r="U38" s="42" t="n">
        <v>0</v>
      </c>
      <c r="V38" s="42" t="n">
        <v>3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5</v>
      </c>
      <c r="F39" s="44" t="n">
        <v>1</v>
      </c>
      <c r="G39" s="44" t="n">
        <v>0</v>
      </c>
      <c r="H39" s="44" t="n">
        <v>0</v>
      </c>
      <c r="I39" s="44" t="n">
        <v>1</v>
      </c>
      <c r="J39" s="44" t="n">
        <v>12</v>
      </c>
      <c r="K39" s="44" t="n">
        <v>3</v>
      </c>
      <c r="L39" s="44" t="n">
        <v>0</v>
      </c>
      <c r="M39" s="44" t="n">
        <v>0</v>
      </c>
      <c r="N39" s="44" t="n">
        <v>3</v>
      </c>
      <c r="O39" s="44" t="n">
        <v>14</v>
      </c>
      <c r="P39" s="44" t="n">
        <v>0</v>
      </c>
      <c r="Q39" s="44" t="n">
        <v>8</v>
      </c>
      <c r="R39" s="44" t="n">
        <v>0</v>
      </c>
      <c r="S39" s="44" t="n">
        <v>0</v>
      </c>
      <c r="T39" s="44" t="n">
        <v>19</v>
      </c>
      <c r="U39" s="44" t="n">
        <v>0</v>
      </c>
      <c r="V39" s="44" t="n">
        <v>1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34</v>
      </c>
      <c r="E43" s="42" t="n">
        <v>196</v>
      </c>
      <c r="F43" s="42" t="n">
        <v>32</v>
      </c>
      <c r="G43" s="42" t="n">
        <v>36</v>
      </c>
      <c r="H43" s="42"/>
      <c r="I43" s="42" t="n">
        <v>41</v>
      </c>
      <c r="J43" s="42" t="n">
        <v>140</v>
      </c>
      <c r="K43" s="42" t="n">
        <v>64</v>
      </c>
      <c r="L43" s="42" t="n">
        <v>43</v>
      </c>
      <c r="M43" s="42"/>
      <c r="N43" s="42" t="n">
        <v>55</v>
      </c>
      <c r="O43" s="42" t="n">
        <v>497</v>
      </c>
      <c r="P43" s="42" t="n">
        <v>40</v>
      </c>
      <c r="Q43" s="42" t="n">
        <v>27</v>
      </c>
      <c r="R43" s="42"/>
      <c r="S43" s="42" t="n">
        <v>25</v>
      </c>
      <c r="T43" s="42" t="n">
        <v>418</v>
      </c>
      <c r="U43" s="42" t="n">
        <v>60</v>
      </c>
      <c r="V43" s="42" t="n">
        <v>2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3</v>
      </c>
      <c r="F46" s="42" t="n">
        <v>1</v>
      </c>
      <c r="G46" s="42" t="n">
        <v>0</v>
      </c>
      <c r="H46" s="42" t="n">
        <v>0</v>
      </c>
      <c r="I46" s="42" t="n">
        <v>0</v>
      </c>
      <c r="J46" s="42" t="n">
        <v>6</v>
      </c>
      <c r="K46" s="42" t="n">
        <v>1</v>
      </c>
      <c r="L46" s="42" t="n">
        <v>0</v>
      </c>
      <c r="M46" s="42" t="n">
        <v>0</v>
      </c>
      <c r="N46" s="42" t="n">
        <v>1</v>
      </c>
      <c r="O46" s="42" t="n">
        <v>6</v>
      </c>
      <c r="P46" s="42" t="n">
        <v>0</v>
      </c>
      <c r="Q46" s="42" t="n">
        <v>2</v>
      </c>
      <c r="R46" s="42" t="n">
        <v>0</v>
      </c>
      <c r="S46" s="42" t="n">
        <v>0</v>
      </c>
      <c r="T46" s="42" t="n">
        <v>15</v>
      </c>
      <c r="U46" s="42" t="n">
        <v>0</v>
      </c>
      <c r="V46" s="42" t="n">
        <v>8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292343387471</v>
      </c>
      <c r="E49" s="49"/>
      <c r="I49" s="45"/>
      <c r="J49" s="50" t="s">
        <v>54</v>
      </c>
      <c r="K49" s="51" t="n">
        <v>64</v>
      </c>
      <c r="L49" s="52" t="n">
        <v>140</v>
      </c>
      <c r="M49" s="53" t="n">
        <v>41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1</v>
      </c>
      <c r="L50" s="57" t="n">
        <v>6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55</v>
      </c>
      <c r="I52" s="63" t="n">
        <v>1</v>
      </c>
      <c r="J52" s="64"/>
      <c r="K52" s="60"/>
      <c r="L52" s="60"/>
      <c r="M52" s="45"/>
      <c r="N52" s="45"/>
      <c r="O52" s="65" t="n">
        <v>0</v>
      </c>
      <c r="P52" s="62" t="n">
        <v>60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497</v>
      </c>
      <c r="I53" s="63" t="n">
        <v>6</v>
      </c>
      <c r="J53" s="45"/>
      <c r="K53" s="67"/>
      <c r="L53" s="67"/>
      <c r="M53" s="45"/>
      <c r="N53" s="45"/>
      <c r="O53" s="65" t="n">
        <v>15</v>
      </c>
      <c r="P53" s="52" t="n">
        <v>418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40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25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3</v>
      </c>
      <c r="M56" s="77" t="n">
        <v>1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34</v>
      </c>
      <c r="L57" s="52" t="n">
        <v>196</v>
      </c>
      <c r="M57" s="53" t="n">
        <v>32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2,2013'!E11</f>
        <v>Foothill Boulevard @ 38th Avenue</v>
      </c>
      <c r="C1" s="94"/>
      <c r="D1" s="94"/>
      <c r="H1" s="96" t="s">
        <v>58</v>
      </c>
      <c r="I1" s="94" t="str">
        <f aca="false">+'Data Sep12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2,2013'!E15</f>
        <v>41529</v>
      </c>
      <c r="C2" s="94"/>
      <c r="D2" s="94"/>
      <c r="H2" s="99" t="s">
        <v>60</v>
      </c>
      <c r="I2" s="94" t="str">
        <f aca="false">+'Data Sep12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Foothill Boulevard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2,2013'!P31</f>
        <v>0</v>
      </c>
      <c r="C7" s="116" t="n">
        <f aca="false">+'Data Sep12,2013'!N31</f>
        <v>0</v>
      </c>
      <c r="D7" s="117" t="n">
        <f aca="false">+'Data Sep12,2013'!O31</f>
        <v>3</v>
      </c>
      <c r="E7" s="118" t="n">
        <f aca="false">+'Data Sep12,2013'!R31</f>
        <v>0</v>
      </c>
      <c r="F7" s="118" t="n">
        <f aca="false">+'Data Sep12,2013'!V19+'Data Sep12,2013'!W19</f>
        <v>5</v>
      </c>
      <c r="G7" s="119"/>
      <c r="H7" s="115" t="n">
        <f aca="false">+'Data Sep12,2013'!U31</f>
        <v>0</v>
      </c>
      <c r="I7" s="116" t="n">
        <f aca="false">+'Data Sep12,2013'!S31</f>
        <v>0</v>
      </c>
      <c r="J7" s="117" t="n">
        <f aca="false">+'Data Sep12,2013'!T31</f>
        <v>1</v>
      </c>
      <c r="K7" s="118" t="n">
        <f aca="false">+'Data Sep12,2013'!W31</f>
        <v>0</v>
      </c>
      <c r="L7" s="118" t="n">
        <f aca="false">+'Data Sep12,2013'!Q19+'Data Sep12,2013'!R19</f>
        <v>5</v>
      </c>
    </row>
    <row r="8" customFormat="false" ht="12" hidden="false" customHeight="true" outlineLevel="0" collapsed="false">
      <c r="A8" s="120" t="s">
        <v>73</v>
      </c>
      <c r="B8" s="115" t="n">
        <f aca="false">+'Data Sep12,2013'!P32</f>
        <v>0</v>
      </c>
      <c r="C8" s="116" t="n">
        <f aca="false">+'Data Sep12,2013'!N32</f>
        <v>0</v>
      </c>
      <c r="D8" s="117" t="n">
        <f aca="false">+'Data Sep12,2013'!O32</f>
        <v>1</v>
      </c>
      <c r="E8" s="118" t="n">
        <f aca="false">+'Data Sep12,2013'!R32</f>
        <v>0</v>
      </c>
      <c r="F8" s="118" t="n">
        <f aca="false">+'Data Sep12,2013'!V20+'Data Sep12,2013'!W20</f>
        <v>3</v>
      </c>
      <c r="G8" s="119"/>
      <c r="H8" s="115" t="n">
        <f aca="false">+'Data Sep12,2013'!U32</f>
        <v>0</v>
      </c>
      <c r="I8" s="116" t="n">
        <f aca="false">+'Data Sep12,2013'!S32</f>
        <v>0</v>
      </c>
      <c r="J8" s="117" t="n">
        <f aca="false">+'Data Sep12,2013'!T32</f>
        <v>2</v>
      </c>
      <c r="K8" s="118" t="n">
        <f aca="false">+'Data Sep12,2013'!W32</f>
        <v>0</v>
      </c>
      <c r="L8" s="118" t="n">
        <f aca="false">+'Data Sep12,2013'!Q20+'Data Sep12,2013'!R20</f>
        <v>5</v>
      </c>
    </row>
    <row r="9" customFormat="false" ht="12.75" hidden="false" customHeight="false" outlineLevel="0" collapsed="false">
      <c r="A9" s="121" t="s">
        <v>74</v>
      </c>
      <c r="B9" s="115" t="n">
        <f aca="false">+'Data Sep12,2013'!P33</f>
        <v>0</v>
      </c>
      <c r="C9" s="116" t="n">
        <f aca="false">+'Data Sep12,2013'!N33</f>
        <v>1</v>
      </c>
      <c r="D9" s="117" t="n">
        <f aca="false">+'Data Sep12,2013'!O33</f>
        <v>3</v>
      </c>
      <c r="E9" s="118" t="n">
        <f aca="false">+'Data Sep12,2013'!R33</f>
        <v>0</v>
      </c>
      <c r="F9" s="118" t="n">
        <f aca="false">+'Data Sep12,2013'!V21+'Data Sep12,2013'!W21</f>
        <v>4</v>
      </c>
      <c r="G9" s="119"/>
      <c r="H9" s="115" t="n">
        <f aca="false">+'Data Sep12,2013'!U33</f>
        <v>0</v>
      </c>
      <c r="I9" s="116" t="n">
        <f aca="false">+'Data Sep12,2013'!S33</f>
        <v>0</v>
      </c>
      <c r="J9" s="117" t="n">
        <f aca="false">+'Data Sep12,2013'!T33</f>
        <v>1</v>
      </c>
      <c r="K9" s="118" t="n">
        <f aca="false">+'Data Sep12,2013'!W33</f>
        <v>0</v>
      </c>
      <c r="L9" s="118" t="n">
        <f aca="false">+'Data Sep12,2013'!Q21+'Data Sep12,2013'!R21</f>
        <v>1</v>
      </c>
    </row>
    <row r="10" customFormat="false" ht="18.75" hidden="false" customHeight="true" outlineLevel="0" collapsed="false">
      <c r="A10" s="122" t="s">
        <v>75</v>
      </c>
      <c r="B10" s="115" t="n">
        <f aca="false">+'Data Sep12,2013'!P34</f>
        <v>0</v>
      </c>
      <c r="C10" s="116" t="n">
        <f aca="false">+'Data Sep12,2013'!N34</f>
        <v>1</v>
      </c>
      <c r="D10" s="117" t="n">
        <f aca="false">+'Data Sep12,2013'!O34</f>
        <v>1</v>
      </c>
      <c r="E10" s="118" t="n">
        <f aca="false">+'Data Sep12,2013'!R34</f>
        <v>0</v>
      </c>
      <c r="F10" s="118" t="n">
        <f aca="false">+'Data Sep12,2013'!V22+'Data Sep12,2013'!W22</f>
        <v>2</v>
      </c>
      <c r="G10" s="119"/>
      <c r="H10" s="115" t="n">
        <f aca="false">+'Data Sep12,2013'!U34</f>
        <v>0</v>
      </c>
      <c r="I10" s="116" t="n">
        <f aca="false">+'Data Sep12,2013'!S34</f>
        <v>0</v>
      </c>
      <c r="J10" s="117" t="n">
        <f aca="false">+'Data Sep12,2013'!T34</f>
        <v>0</v>
      </c>
      <c r="K10" s="118" t="n">
        <f aca="false">+'Data Sep12,2013'!W34</f>
        <v>0</v>
      </c>
      <c r="L10" s="118" t="n">
        <f aca="false">+'Data Sep12,2013'!Q22+'Data Sep12,2013'!R22</f>
        <v>6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2</v>
      </c>
      <c r="D11" s="126" t="n">
        <f aca="false">SUM(D7:D10)</f>
        <v>8</v>
      </c>
      <c r="E11" s="127" t="n">
        <f aca="false">SUM(E7:E10)</f>
        <v>0</v>
      </c>
      <c r="F11" s="128" t="n">
        <f aca="false">SUM(F7:F10)</f>
        <v>14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4</v>
      </c>
      <c r="K11" s="127" t="n">
        <f aca="false">SUM(K7:K10)</f>
        <v>0</v>
      </c>
      <c r="L11" s="128" t="n">
        <f aca="false">SUM(L7:L10)</f>
        <v>17</v>
      </c>
    </row>
    <row r="12" customFormat="false" ht="12.75" hidden="false" customHeight="false" outlineLevel="0" collapsed="false">
      <c r="A12" s="114" t="s">
        <v>77</v>
      </c>
      <c r="B12" s="131" t="n">
        <f aca="false">+'Data Sep12,2013'!P35</f>
        <v>0</v>
      </c>
      <c r="C12" s="116" t="n">
        <f aca="false">+'Data Sep12,2013'!N35</f>
        <v>0</v>
      </c>
      <c r="D12" s="117" t="n">
        <f aca="false">+'Data Sep12,2013'!O35</f>
        <v>1</v>
      </c>
      <c r="E12" s="118" t="n">
        <f aca="false">+'Data Sep12,2013'!Q35</f>
        <v>0</v>
      </c>
      <c r="F12" s="118" t="n">
        <f aca="false">+'Data Sep12,2013'!V23+'Data Sep12,2013'!W23</f>
        <v>8</v>
      </c>
      <c r="G12" s="119"/>
      <c r="H12" s="131" t="n">
        <f aca="false">+'Data Sep12,2013'!U35</f>
        <v>0</v>
      </c>
      <c r="I12" s="116" t="n">
        <f aca="false">+'Data Sep12,2013'!S35</f>
        <v>0</v>
      </c>
      <c r="J12" s="117" t="n">
        <f aca="false">+'Data Sep12,2013'!T35</f>
        <v>1</v>
      </c>
      <c r="K12" s="118" t="n">
        <f aca="false">+'Data Sep12,2013'!W35</f>
        <v>0</v>
      </c>
      <c r="L12" s="118" t="n">
        <f aca="false">+'Data Sep12,2013'!Q23+'Data Sep12,2013'!R23</f>
        <v>4</v>
      </c>
    </row>
    <row r="13" customFormat="false" ht="12.75" hidden="false" customHeight="false" outlineLevel="0" collapsed="false">
      <c r="A13" s="120" t="s">
        <v>78</v>
      </c>
      <c r="B13" s="131" t="n">
        <f aca="false">+'Data Sep12,2013'!P36</f>
        <v>0</v>
      </c>
      <c r="C13" s="116" t="n">
        <f aca="false">+'Data Sep12,2013'!N36</f>
        <v>0</v>
      </c>
      <c r="D13" s="117" t="n">
        <f aca="false">+'Data Sep12,2013'!O36</f>
        <v>1</v>
      </c>
      <c r="E13" s="118" t="n">
        <f aca="false">+'Data Sep12,2013'!Q36</f>
        <v>0</v>
      </c>
      <c r="F13" s="118" t="n">
        <f aca="false">+'Data Sep12,2013'!V24+'Data Sep12,2013'!W24</f>
        <v>3</v>
      </c>
      <c r="G13" s="119"/>
      <c r="H13" s="131" t="n">
        <f aca="false">+'Data Sep12,2013'!U36</f>
        <v>0</v>
      </c>
      <c r="I13" s="116" t="n">
        <f aca="false">+'Data Sep12,2013'!S36</f>
        <v>0</v>
      </c>
      <c r="J13" s="117" t="n">
        <f aca="false">+'Data Sep12,2013'!T36</f>
        <v>9</v>
      </c>
      <c r="K13" s="118" t="n">
        <f aca="false">+'Data Sep12,2013'!W36</f>
        <v>0</v>
      </c>
      <c r="L13" s="118" t="n">
        <f aca="false">+'Data Sep12,2013'!Q24+'Data Sep12,2013'!R24</f>
        <v>9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2,2013'!P37</f>
        <v>0</v>
      </c>
      <c r="C14" s="116" t="n">
        <f aca="false">+'Data Sep12,2013'!N37</f>
        <v>1</v>
      </c>
      <c r="D14" s="117" t="n">
        <f aca="false">+'Data Sep12,2013'!O37</f>
        <v>1</v>
      </c>
      <c r="E14" s="118" t="n">
        <f aca="false">+'Data Sep12,2013'!Q37</f>
        <v>0</v>
      </c>
      <c r="F14" s="118" t="n">
        <f aca="false">+'Data Sep12,2013'!V25+'Data Sep12,2013'!W25</f>
        <v>5</v>
      </c>
      <c r="G14" s="129"/>
      <c r="H14" s="131" t="n">
        <f aca="false">+'Data Sep12,2013'!U37</f>
        <v>0</v>
      </c>
      <c r="I14" s="116" t="n">
        <f aca="false">+'Data Sep12,2013'!S37</f>
        <v>0</v>
      </c>
      <c r="J14" s="117" t="n">
        <f aca="false">+'Data Sep12,2013'!T37</f>
        <v>2</v>
      </c>
      <c r="K14" s="118" t="n">
        <f aca="false">+'Data Sep12,2013'!W37</f>
        <v>0</v>
      </c>
      <c r="L14" s="118" t="n">
        <f aca="false">+'Data Sep12,2013'!Q25+'Data Sep12,2013'!R25</f>
        <v>8</v>
      </c>
    </row>
    <row r="15" customFormat="false" ht="12.75" hidden="false" customHeight="false" outlineLevel="0" collapsed="false">
      <c r="A15" s="122" t="s">
        <v>80</v>
      </c>
      <c r="B15" s="131" t="n">
        <f aca="false">+'Data Sep12,2013'!P38</f>
        <v>0</v>
      </c>
      <c r="C15" s="116" t="n">
        <f aca="false">+'Data Sep12,2013'!N38</f>
        <v>0</v>
      </c>
      <c r="D15" s="117" t="n">
        <f aca="false">+'Data Sep12,2013'!O38</f>
        <v>3</v>
      </c>
      <c r="E15" s="118" t="n">
        <f aca="false">+'Data Sep12,2013'!Q38</f>
        <v>2</v>
      </c>
      <c r="F15" s="118" t="n">
        <f aca="false">+'Data Sep12,2013'!V26+'Data Sep12,2013'!W26</f>
        <v>5</v>
      </c>
      <c r="G15" s="119"/>
      <c r="H15" s="131" t="n">
        <f aca="false">+'Data Sep12,2013'!U38</f>
        <v>0</v>
      </c>
      <c r="I15" s="116" t="n">
        <f aca="false">+'Data Sep12,2013'!S38</f>
        <v>0</v>
      </c>
      <c r="J15" s="117" t="n">
        <f aca="false">+'Data Sep12,2013'!T38</f>
        <v>3</v>
      </c>
      <c r="K15" s="118" t="n">
        <f aca="false">+'Data Sep12,2013'!W38</f>
        <v>0</v>
      </c>
      <c r="L15" s="118" t="n">
        <f aca="false">+'Data Sep12,2013'!Q26+'Data Sep12,2013'!R26</f>
        <v>6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1</v>
      </c>
      <c r="D16" s="126" t="n">
        <f aca="false">SUM(D12:D15)</f>
        <v>6</v>
      </c>
      <c r="E16" s="127" t="n">
        <f aca="false">SUM(E12:E15)</f>
        <v>2</v>
      </c>
      <c r="F16" s="128" t="n">
        <f aca="false">SUM(F12:F15)</f>
        <v>21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15</v>
      </c>
      <c r="K16" s="127" t="n">
        <f aca="false">SUM(K12:K15)</f>
        <v>0</v>
      </c>
      <c r="L16" s="128" t="n">
        <f aca="false">SUM(L12:L15)</f>
        <v>27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0</v>
      </c>
      <c r="C17" s="135" t="n">
        <f aca="false">C16+C11</f>
        <v>3</v>
      </c>
      <c r="D17" s="136" t="n">
        <f aca="false">D16+D11</f>
        <v>14</v>
      </c>
      <c r="E17" s="137" t="n">
        <f aca="false">E16+E11</f>
        <v>2</v>
      </c>
      <c r="F17" s="137" t="n">
        <f aca="false">F16+F11</f>
        <v>35</v>
      </c>
      <c r="G17" s="129"/>
      <c r="H17" s="134" t="n">
        <f aca="false">H16+H11</f>
        <v>0</v>
      </c>
      <c r="I17" s="135" t="n">
        <f aca="false">I16+I11</f>
        <v>0</v>
      </c>
      <c r="J17" s="136" t="n">
        <f aca="false">J16+J11</f>
        <v>19</v>
      </c>
      <c r="K17" s="137" t="n">
        <f aca="false">K16+K11</f>
        <v>0</v>
      </c>
      <c r="L17" s="137" t="n">
        <f aca="false">L16+L11</f>
        <v>44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17</v>
      </c>
      <c r="F18" s="143"/>
      <c r="G18" s="144"/>
      <c r="H18" s="140" t="s">
        <v>83</v>
      </c>
      <c r="I18" s="144"/>
      <c r="J18" s="145" t="n">
        <f aca="false">SUM(H17:J17)</f>
        <v>19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38th Avenue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2,2013'!F31</f>
        <v>0</v>
      </c>
      <c r="C23" s="116" t="n">
        <f aca="false">+'Data Sep12,2013'!D31</f>
        <v>0</v>
      </c>
      <c r="D23" s="117" t="n">
        <f aca="false">+'Data Sep12,2013'!E31</f>
        <v>0</v>
      </c>
      <c r="E23" s="118" t="n">
        <f aca="false">+'Data Sep12,2013'!H31</f>
        <v>0</v>
      </c>
      <c r="F23" s="118" t="n">
        <f aca="false">+'Data Sep12,2013'!L19+'Data Sep12,2013'!M19</f>
        <v>10</v>
      </c>
      <c r="G23" s="119"/>
      <c r="H23" s="131" t="n">
        <f aca="false">+'Data Sep12,2013'!K31</f>
        <v>0</v>
      </c>
      <c r="I23" s="116" t="n">
        <f aca="false">+'Data Sep12,2013'!I31</f>
        <v>0</v>
      </c>
      <c r="J23" s="117" t="n">
        <f aca="false">+'Data Sep12,2013'!J31</f>
        <v>1</v>
      </c>
      <c r="K23" s="118" t="n">
        <f aca="false">+'Data Sep12,2013'!M31</f>
        <v>0</v>
      </c>
      <c r="L23" s="118" t="n">
        <f aca="false">+'Data Sep12,2013'!G19+'Data Sep12,2013'!H19</f>
        <v>10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2,2013'!F32</f>
        <v>0</v>
      </c>
      <c r="C24" s="116" t="n">
        <f aca="false">+'Data Sep12,2013'!D32</f>
        <v>0</v>
      </c>
      <c r="D24" s="117" t="n">
        <f aca="false">+'Data Sep12,2013'!E32</f>
        <v>0</v>
      </c>
      <c r="E24" s="118" t="n">
        <f aca="false">+'Data Sep12,2013'!H32</f>
        <v>0</v>
      </c>
      <c r="F24" s="118" t="n">
        <f aca="false">+'Data Sep12,2013'!L20+'Data Sep12,2013'!M20</f>
        <v>14</v>
      </c>
      <c r="G24" s="119"/>
      <c r="H24" s="131" t="n">
        <f aca="false">+'Data Sep12,2013'!K32</f>
        <v>2</v>
      </c>
      <c r="I24" s="116" t="n">
        <f aca="false">+'Data Sep12,2013'!I32</f>
        <v>0</v>
      </c>
      <c r="J24" s="117" t="n">
        <f aca="false">+'Data Sep12,2013'!J32</f>
        <v>1</v>
      </c>
      <c r="K24" s="118" t="n">
        <f aca="false">+'Data Sep12,2013'!M32</f>
        <v>0</v>
      </c>
      <c r="L24" s="118" t="n">
        <f aca="false">+'Data Sep12,2013'!G20+'Data Sep12,2013'!H20</f>
        <v>6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2,2013'!F33</f>
        <v>0</v>
      </c>
      <c r="C25" s="116" t="n">
        <f aca="false">+'Data Sep12,2013'!D33</f>
        <v>0</v>
      </c>
      <c r="D25" s="117" t="n">
        <f aca="false">+'Data Sep12,2013'!E33</f>
        <v>2</v>
      </c>
      <c r="E25" s="118" t="n">
        <f aca="false">+'Data Sep12,2013'!H33</f>
        <v>0</v>
      </c>
      <c r="F25" s="118" t="n">
        <f aca="false">+'Data Sep12,2013'!L21+'Data Sep12,2013'!M21</f>
        <v>4</v>
      </c>
      <c r="G25" s="119"/>
      <c r="H25" s="131" t="n">
        <f aca="false">+'Data Sep12,2013'!K33</f>
        <v>0</v>
      </c>
      <c r="I25" s="116" t="n">
        <f aca="false">+'Data Sep12,2013'!I33</f>
        <v>0</v>
      </c>
      <c r="J25" s="117" t="n">
        <f aca="false">+'Data Sep12,2013'!J33</f>
        <v>0</v>
      </c>
      <c r="K25" s="118" t="n">
        <f aca="false">+'Data Sep12,2013'!M33</f>
        <v>0</v>
      </c>
      <c r="L25" s="118" t="n">
        <f aca="false">+'Data Sep12,2013'!G21+'Data Sep12,2013'!H21</f>
        <v>7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2,2013'!F34</f>
        <v>0</v>
      </c>
      <c r="C26" s="116" t="n">
        <f aca="false">+'Data Sep12,2013'!D34</f>
        <v>0</v>
      </c>
      <c r="D26" s="117" t="n">
        <f aca="false">+'Data Sep12,2013'!E34</f>
        <v>0</v>
      </c>
      <c r="E26" s="118" t="n">
        <f aca="false">+'Data Sep12,2013'!H34</f>
        <v>0</v>
      </c>
      <c r="F26" s="118" t="n">
        <f aca="false">+'Data Sep12,2013'!L22+'Data Sep12,2013'!M22</f>
        <v>10</v>
      </c>
      <c r="G26" s="119"/>
      <c r="H26" s="131" t="n">
        <f aca="false">+'Data Sep12,2013'!K34</f>
        <v>0</v>
      </c>
      <c r="I26" s="116" t="n">
        <f aca="false">+'Data Sep12,2013'!I34</f>
        <v>1</v>
      </c>
      <c r="J26" s="117" t="n">
        <f aca="false">+'Data Sep12,2013'!J34</f>
        <v>4</v>
      </c>
      <c r="K26" s="118" t="n">
        <f aca="false">+'Data Sep12,2013'!M34</f>
        <v>0</v>
      </c>
      <c r="L26" s="118" t="n">
        <f aca="false">+'Data Sep12,2013'!G22+'Data Sep12,2013'!H22</f>
        <v>5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2</v>
      </c>
      <c r="E27" s="127" t="n">
        <f aca="false">SUM(E23:E26)</f>
        <v>0</v>
      </c>
      <c r="F27" s="128" t="n">
        <f aca="false">SUM(F23:F26)</f>
        <v>38</v>
      </c>
      <c r="G27" s="129"/>
      <c r="H27" s="124" t="n">
        <f aca="false">SUM(H23:H26)</f>
        <v>2</v>
      </c>
      <c r="I27" s="125" t="n">
        <f aca="false">SUM(I23:I26)</f>
        <v>1</v>
      </c>
      <c r="J27" s="126" t="n">
        <f aca="false">SUM(J23:J26)</f>
        <v>6</v>
      </c>
      <c r="K27" s="127" t="n">
        <f aca="false">SUM(K23:K26)</f>
        <v>0</v>
      </c>
      <c r="L27" s="128" t="n">
        <f aca="false">SUM(L23:L26)</f>
        <v>28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2,2013'!F35</f>
        <v>0</v>
      </c>
      <c r="C28" s="116" t="n">
        <f aca="false">+'Data Sep12,2013'!D35</f>
        <v>0</v>
      </c>
      <c r="D28" s="117" t="n">
        <f aca="false">+'Data Sep12,2013'!E35</f>
        <v>0</v>
      </c>
      <c r="E28" s="118" t="n">
        <f aca="false">+'Data Sep12,2013'!H35</f>
        <v>0</v>
      </c>
      <c r="F28" s="118" t="n">
        <f aca="false">+'Data Sep12,2013'!L23+'Data Sep12,2013'!M23</f>
        <v>12</v>
      </c>
      <c r="G28" s="119"/>
      <c r="H28" s="131" t="n">
        <f aca="false">+'Data Sep12,2013'!K35</f>
        <v>1</v>
      </c>
      <c r="I28" s="116" t="n">
        <f aca="false">+'Data Sep12,2013'!I35</f>
        <v>0</v>
      </c>
      <c r="J28" s="117" t="n">
        <f aca="false">+'Data Sep12,2013'!J35</f>
        <v>3</v>
      </c>
      <c r="K28" s="118" t="n">
        <f aca="false">+'Data Sep12,2013'!M35</f>
        <v>0</v>
      </c>
      <c r="L28" s="118" t="n">
        <f aca="false">+'Data Sep12,2013'!G23+'Data Sep12,2013'!H23</f>
        <v>11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2,2013'!F36</f>
        <v>0</v>
      </c>
      <c r="C29" s="116" t="n">
        <f aca="false">+'Data Sep12,2013'!D36</f>
        <v>0</v>
      </c>
      <c r="D29" s="117" t="n">
        <f aca="false">+'Data Sep12,2013'!E36</f>
        <v>1</v>
      </c>
      <c r="E29" s="118" t="n">
        <f aca="false">+'Data Sep12,2013'!H36</f>
        <v>0</v>
      </c>
      <c r="F29" s="118" t="n">
        <f aca="false">+'Data Sep12,2013'!L24+'Data Sep12,2013'!M24</f>
        <v>13</v>
      </c>
      <c r="G29" s="119"/>
      <c r="H29" s="131" t="n">
        <f aca="false">+'Data Sep12,2013'!K36</f>
        <v>0</v>
      </c>
      <c r="I29" s="116" t="n">
        <f aca="false">+'Data Sep12,2013'!I36</f>
        <v>0</v>
      </c>
      <c r="J29" s="117" t="n">
        <f aca="false">+'Data Sep12,2013'!J36</f>
        <v>1</v>
      </c>
      <c r="K29" s="118" t="n">
        <f aca="false">+'Data Sep12,2013'!M36</f>
        <v>0</v>
      </c>
      <c r="L29" s="118" t="n">
        <f aca="false">+'Data Sep12,2013'!G24+'Data Sep12,2013'!H24</f>
        <v>9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2,2013'!F37</f>
        <v>1</v>
      </c>
      <c r="C30" s="116" t="n">
        <f aca="false">+'Data Sep12,2013'!D37</f>
        <v>0</v>
      </c>
      <c r="D30" s="117" t="n">
        <f aca="false">+'Data Sep12,2013'!E37</f>
        <v>1</v>
      </c>
      <c r="E30" s="118" t="n">
        <f aca="false">+'Data Sep12,2013'!H37</f>
        <v>0</v>
      </c>
      <c r="F30" s="118" t="n">
        <f aca="false">+'Data Sep12,2013'!L25+'Data Sep12,2013'!M25</f>
        <v>5</v>
      </c>
      <c r="G30" s="129"/>
      <c r="H30" s="131" t="n">
        <f aca="false">+'Data Sep12,2013'!K37</f>
        <v>0</v>
      </c>
      <c r="I30" s="116" t="n">
        <f aca="false">+'Data Sep12,2013'!I37</f>
        <v>0</v>
      </c>
      <c r="J30" s="117" t="n">
        <f aca="false">+'Data Sep12,2013'!J37</f>
        <v>1</v>
      </c>
      <c r="K30" s="118" t="n">
        <f aca="false">+'Data Sep12,2013'!M37</f>
        <v>0</v>
      </c>
      <c r="L30" s="118" t="n">
        <f aca="false">+'Data Sep12,2013'!G25+'Data Sep12,2013'!H25</f>
        <v>4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2,2013'!F38</f>
        <v>0</v>
      </c>
      <c r="C31" s="116" t="n">
        <f aca="false">+'Data Sep12,2013'!D38</f>
        <v>0</v>
      </c>
      <c r="D31" s="117" t="n">
        <f aca="false">+'Data Sep12,2013'!E38</f>
        <v>1</v>
      </c>
      <c r="E31" s="118" t="n">
        <f aca="false">+'Data Sep12,2013'!H38</f>
        <v>0</v>
      </c>
      <c r="F31" s="118" t="n">
        <f aca="false">+'Data Sep12,2013'!L26+'Data Sep12,2013'!M26</f>
        <v>13</v>
      </c>
      <c r="G31" s="119"/>
      <c r="H31" s="131" t="n">
        <f aca="false">+'Data Sep12,2013'!K38</f>
        <v>0</v>
      </c>
      <c r="I31" s="116" t="n">
        <f aca="false">+'Data Sep12,2013'!I38</f>
        <v>0</v>
      </c>
      <c r="J31" s="117" t="n">
        <f aca="false">+'Data Sep12,2013'!J38</f>
        <v>1</v>
      </c>
      <c r="K31" s="118" t="n">
        <f aca="false">+'Data Sep12,2013'!M38</f>
        <v>0</v>
      </c>
      <c r="L31" s="118" t="n">
        <f aca="false">+'Data Sep12,2013'!G26+'Data Sep12,2013'!H26</f>
        <v>12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1</v>
      </c>
      <c r="C32" s="125" t="n">
        <f aca="false">SUM(C28:C31)</f>
        <v>0</v>
      </c>
      <c r="D32" s="126" t="n">
        <f aca="false">SUM(D28:D31)</f>
        <v>3</v>
      </c>
      <c r="E32" s="127" t="n">
        <f aca="false">SUM(E28:E31)</f>
        <v>0</v>
      </c>
      <c r="F32" s="128" t="n">
        <f aca="false">SUM(F28:F31)</f>
        <v>43</v>
      </c>
      <c r="G32" s="129"/>
      <c r="H32" s="124" t="n">
        <f aca="false">SUM(H28:H31)</f>
        <v>1</v>
      </c>
      <c r="I32" s="125" t="n">
        <f aca="false">SUM(I28:I31)</f>
        <v>0</v>
      </c>
      <c r="J32" s="126" t="n">
        <f aca="false">SUM(J28:J31)</f>
        <v>6</v>
      </c>
      <c r="K32" s="127" t="n">
        <f aca="false">SUM(K28:K31)</f>
        <v>0</v>
      </c>
      <c r="L32" s="128" t="n">
        <f aca="false">SUM(L28:L31)</f>
        <v>36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1</v>
      </c>
      <c r="C33" s="135" t="n">
        <f aca="false">C32+C27</f>
        <v>0</v>
      </c>
      <c r="D33" s="136" t="n">
        <f aca="false">D32+D27</f>
        <v>5</v>
      </c>
      <c r="E33" s="137" t="n">
        <f aca="false">E32+E27</f>
        <v>0</v>
      </c>
      <c r="F33" s="137" t="n">
        <f aca="false">F32+F27</f>
        <v>81</v>
      </c>
      <c r="G33" s="129"/>
      <c r="H33" s="134" t="n">
        <f aca="false">H32+H27</f>
        <v>3</v>
      </c>
      <c r="I33" s="135" t="n">
        <f aca="false">I32+I27</f>
        <v>1</v>
      </c>
      <c r="J33" s="136" t="n">
        <f aca="false">J32+J27</f>
        <v>12</v>
      </c>
      <c r="K33" s="137" t="n">
        <f aca="false">K32+K27</f>
        <v>0</v>
      </c>
      <c r="L33" s="137" t="n">
        <f aca="false">L32+L27</f>
        <v>64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6</v>
      </c>
      <c r="G34" s="144"/>
      <c r="H34" s="140" t="s">
        <v>83</v>
      </c>
      <c r="I34" s="144"/>
      <c r="J34" s="145" t="n">
        <f aca="false">SUM(H33:J33)</f>
        <v>16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58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2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224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2,2013'!G39+'Data Sep12,2013'!L39+'Data Sep12,2013'!Q39+'Data Sep12,2013'!V39</f>
        <v>18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46:53Z</dcterms:modified>
  <cp:revision>0</cp:revision>
  <dc:subject/>
  <dc:title/>
</cp:coreProperties>
</file>