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3,2012" sheetId="1" state="visible" r:id="rId2"/>
    <sheet name="4-6pm Sep13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Bancroft Avenue @ 73rd Avenue</t>
  </si>
  <si>
    <t xml:space="preserve">LATITUDE</t>
  </si>
  <si>
    <t xml:space="preserve"> 37.765813°</t>
  </si>
  <si>
    <t xml:space="preserve">COUNTY</t>
  </si>
  <si>
    <t xml:space="preserve">Alameda</t>
  </si>
  <si>
    <t xml:space="preserve">LONGITUDE</t>
  </si>
  <si>
    <t xml:space="preserve">-122.177070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73rd Avenue</t>
  </si>
  <si>
    <t xml:space="preserve">AM</t>
  </si>
  <si>
    <t xml:space="preserve">Veh</t>
  </si>
  <si>
    <t xml:space="preserve">Bikes</t>
  </si>
  <si>
    <t xml:space="preserve">Bancroft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L28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5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55</v>
      </c>
      <c r="E19" s="43" t="n">
        <v>79</v>
      </c>
      <c r="F19" s="43" t="n">
        <v>27</v>
      </c>
      <c r="G19" s="43" t="n">
        <v>1</v>
      </c>
      <c r="H19" s="43"/>
      <c r="I19" s="43" t="n">
        <v>24</v>
      </c>
      <c r="J19" s="43" t="n">
        <v>127</v>
      </c>
      <c r="K19" s="43" t="n">
        <v>14</v>
      </c>
      <c r="L19" s="43" t="n">
        <v>2</v>
      </c>
      <c r="M19" s="43"/>
      <c r="N19" s="43" t="n">
        <v>18</v>
      </c>
      <c r="O19" s="44" t="n">
        <v>90</v>
      </c>
      <c r="P19" s="44" t="n">
        <v>39</v>
      </c>
      <c r="Q19" s="44" t="n">
        <v>4</v>
      </c>
      <c r="R19" s="44"/>
      <c r="S19" s="44" t="n">
        <v>38</v>
      </c>
      <c r="T19" s="44" t="n">
        <v>99</v>
      </c>
      <c r="U19" s="43" t="n">
        <v>20</v>
      </c>
      <c r="V19" s="43" t="n">
        <v>2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48</v>
      </c>
      <c r="E20" s="43" t="n">
        <v>170</v>
      </c>
      <c r="F20" s="43" t="n">
        <v>39</v>
      </c>
      <c r="G20" s="43" t="n">
        <v>9</v>
      </c>
      <c r="H20" s="43"/>
      <c r="I20" s="43" t="n">
        <v>34</v>
      </c>
      <c r="J20" s="43" t="n">
        <v>119</v>
      </c>
      <c r="K20" s="43" t="n">
        <v>8</v>
      </c>
      <c r="L20" s="43" t="n">
        <v>2</v>
      </c>
      <c r="M20" s="43"/>
      <c r="N20" s="43" t="n">
        <v>14</v>
      </c>
      <c r="O20" s="44" t="n">
        <v>90</v>
      </c>
      <c r="P20" s="44" t="n">
        <v>48</v>
      </c>
      <c r="Q20" s="44" t="n">
        <v>0</v>
      </c>
      <c r="R20" s="44"/>
      <c r="S20" s="44" t="n">
        <v>23</v>
      </c>
      <c r="T20" s="44" t="n">
        <v>96</v>
      </c>
      <c r="U20" s="43" t="n">
        <v>24</v>
      </c>
      <c r="V20" s="43" t="n">
        <v>7</v>
      </c>
      <c r="W20" s="43"/>
      <c r="X20" s="23"/>
      <c r="Y20" s="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62</v>
      </c>
      <c r="E21" s="43" t="n">
        <v>132</v>
      </c>
      <c r="F21" s="43" t="n">
        <v>37</v>
      </c>
      <c r="G21" s="43" t="n">
        <v>4</v>
      </c>
      <c r="H21" s="43"/>
      <c r="I21" s="43" t="n">
        <v>25</v>
      </c>
      <c r="J21" s="43" t="n">
        <v>140</v>
      </c>
      <c r="K21" s="43" t="n">
        <v>6</v>
      </c>
      <c r="L21" s="43" t="n">
        <v>7</v>
      </c>
      <c r="M21" s="43"/>
      <c r="N21" s="43" t="n">
        <v>12</v>
      </c>
      <c r="O21" s="44" t="n">
        <v>108</v>
      </c>
      <c r="P21" s="44" t="n">
        <v>48</v>
      </c>
      <c r="Q21" s="44" t="n">
        <v>2</v>
      </c>
      <c r="R21" s="44"/>
      <c r="S21" s="44" t="n">
        <v>25</v>
      </c>
      <c r="T21" s="44" t="n">
        <v>86</v>
      </c>
      <c r="U21" s="43" t="n">
        <v>24</v>
      </c>
      <c r="V21" s="43" t="n">
        <v>4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69</v>
      </c>
      <c r="E22" s="43" t="n">
        <v>160</v>
      </c>
      <c r="F22" s="43" t="n">
        <v>59</v>
      </c>
      <c r="G22" s="43" t="n">
        <v>6</v>
      </c>
      <c r="H22" s="43"/>
      <c r="I22" s="43" t="n">
        <v>35</v>
      </c>
      <c r="J22" s="43" t="n">
        <v>146</v>
      </c>
      <c r="K22" s="43" t="n">
        <v>18</v>
      </c>
      <c r="L22" s="43" t="n">
        <v>3</v>
      </c>
      <c r="M22" s="43"/>
      <c r="N22" s="43" t="n">
        <v>12</v>
      </c>
      <c r="O22" s="44" t="n">
        <v>110</v>
      </c>
      <c r="P22" s="44" t="n">
        <v>40</v>
      </c>
      <c r="Q22" s="44" t="n">
        <v>0</v>
      </c>
      <c r="R22" s="44"/>
      <c r="S22" s="44" t="n">
        <v>19</v>
      </c>
      <c r="T22" s="44" t="n">
        <v>98</v>
      </c>
      <c r="U22" s="43" t="n">
        <v>35</v>
      </c>
      <c r="V22" s="43" t="n">
        <v>0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62</v>
      </c>
      <c r="E23" s="43" t="n">
        <v>202</v>
      </c>
      <c r="F23" s="43" t="n">
        <v>52</v>
      </c>
      <c r="G23" s="43" t="n">
        <v>8</v>
      </c>
      <c r="H23" s="43"/>
      <c r="I23" s="43" t="n">
        <v>34</v>
      </c>
      <c r="J23" s="43" t="n">
        <v>132</v>
      </c>
      <c r="K23" s="43" t="n">
        <v>12</v>
      </c>
      <c r="L23" s="43" t="n">
        <v>1</v>
      </c>
      <c r="M23" s="43"/>
      <c r="N23" s="43" t="n">
        <v>15</v>
      </c>
      <c r="O23" s="44" t="n">
        <v>116</v>
      </c>
      <c r="P23" s="44" t="n">
        <v>46</v>
      </c>
      <c r="Q23" s="44" t="n">
        <v>0</v>
      </c>
      <c r="R23" s="44"/>
      <c r="S23" s="44" t="n">
        <v>34</v>
      </c>
      <c r="T23" s="44" t="n">
        <v>104</v>
      </c>
      <c r="U23" s="43" t="n">
        <v>27</v>
      </c>
      <c r="V23" s="43" t="n">
        <v>2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49</v>
      </c>
      <c r="E24" s="43" t="n">
        <v>146</v>
      </c>
      <c r="F24" s="43" t="n">
        <v>47</v>
      </c>
      <c r="G24" s="43" t="n">
        <v>5</v>
      </c>
      <c r="H24" s="43"/>
      <c r="I24" s="43" t="n">
        <v>25</v>
      </c>
      <c r="J24" s="43" t="n">
        <v>130</v>
      </c>
      <c r="K24" s="43" t="n">
        <v>20</v>
      </c>
      <c r="L24" s="43" t="n">
        <v>6</v>
      </c>
      <c r="M24" s="43"/>
      <c r="N24" s="43" t="n">
        <v>7</v>
      </c>
      <c r="O24" s="44" t="n">
        <v>108</v>
      </c>
      <c r="P24" s="44" t="n">
        <v>44</v>
      </c>
      <c r="Q24" s="44" t="n">
        <v>0</v>
      </c>
      <c r="R24" s="44"/>
      <c r="S24" s="44" t="n">
        <v>24</v>
      </c>
      <c r="T24" s="44" t="n">
        <v>66</v>
      </c>
      <c r="U24" s="43" t="n">
        <v>37</v>
      </c>
      <c r="V24" s="43" t="n">
        <v>0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53</v>
      </c>
      <c r="E25" s="43" t="n">
        <v>140</v>
      </c>
      <c r="F25" s="43" t="n">
        <v>52</v>
      </c>
      <c r="G25" s="43" t="n">
        <v>1</v>
      </c>
      <c r="H25" s="43"/>
      <c r="I25" s="43" t="n">
        <v>34</v>
      </c>
      <c r="J25" s="43" t="n">
        <v>129</v>
      </c>
      <c r="K25" s="43" t="n">
        <v>15</v>
      </c>
      <c r="L25" s="43" t="n">
        <v>3</v>
      </c>
      <c r="M25" s="43"/>
      <c r="N25" s="43" t="n">
        <v>6</v>
      </c>
      <c r="O25" s="44" t="n">
        <v>104</v>
      </c>
      <c r="P25" s="44" t="n">
        <v>69</v>
      </c>
      <c r="Q25" s="44" t="n">
        <v>2</v>
      </c>
      <c r="R25" s="44"/>
      <c r="S25" s="44" t="n">
        <v>38</v>
      </c>
      <c r="T25" s="44" t="n">
        <v>91</v>
      </c>
      <c r="U25" s="43" t="n">
        <v>20</v>
      </c>
      <c r="V25" s="43" t="n">
        <v>22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47</v>
      </c>
      <c r="E26" s="43" t="n">
        <v>137</v>
      </c>
      <c r="F26" s="43" t="n">
        <v>39</v>
      </c>
      <c r="G26" s="43" t="n">
        <v>1</v>
      </c>
      <c r="H26" s="43"/>
      <c r="I26" s="43" t="n">
        <v>33</v>
      </c>
      <c r="J26" s="43" t="n">
        <v>113</v>
      </c>
      <c r="K26" s="43" t="n">
        <v>8</v>
      </c>
      <c r="L26" s="43" t="n">
        <v>1</v>
      </c>
      <c r="M26" s="43"/>
      <c r="N26" s="43" t="n">
        <v>13</v>
      </c>
      <c r="O26" s="44" t="n">
        <v>100</v>
      </c>
      <c r="P26" s="44" t="n">
        <v>37</v>
      </c>
      <c r="Q26" s="44" t="n">
        <v>0</v>
      </c>
      <c r="R26" s="44"/>
      <c r="S26" s="44" t="n">
        <v>40</v>
      </c>
      <c r="T26" s="44" t="n">
        <v>79</v>
      </c>
      <c r="U26" s="43" t="n">
        <v>13</v>
      </c>
      <c r="V26" s="43" t="n">
        <v>20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445</v>
      </c>
      <c r="E27" s="46" t="n">
        <v>1166</v>
      </c>
      <c r="F27" s="46" t="n">
        <v>352</v>
      </c>
      <c r="G27" s="46" t="n">
        <v>35</v>
      </c>
      <c r="H27" s="46"/>
      <c r="I27" s="46" t="n">
        <v>244</v>
      </c>
      <c r="J27" s="46" t="n">
        <v>1036</v>
      </c>
      <c r="K27" s="46" t="n">
        <v>101</v>
      </c>
      <c r="L27" s="46" t="n">
        <v>25</v>
      </c>
      <c r="M27" s="46"/>
      <c r="N27" s="46" t="n">
        <v>97</v>
      </c>
      <c r="O27" s="46" t="n">
        <v>826</v>
      </c>
      <c r="P27" s="46" t="n">
        <v>371</v>
      </c>
      <c r="Q27" s="46" t="n">
        <v>8</v>
      </c>
      <c r="R27" s="46"/>
      <c r="S27" s="46" t="n">
        <v>241</v>
      </c>
      <c r="T27" s="46" t="n">
        <v>719</v>
      </c>
      <c r="U27" s="46" t="n">
        <v>200</v>
      </c>
      <c r="V27" s="46" t="n">
        <v>57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1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0</v>
      </c>
      <c r="V31" s="43" t="n">
        <v>0</v>
      </c>
      <c r="W31" s="43" t="n">
        <v>0</v>
      </c>
      <c r="X31" s="40"/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0</v>
      </c>
      <c r="U32" s="43" t="n">
        <v>0</v>
      </c>
      <c r="V32" s="43" t="n">
        <v>0</v>
      </c>
      <c r="W32" s="43" t="n">
        <v>0</v>
      </c>
      <c r="X32" s="23"/>
      <c r="Y32" s="1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1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0</v>
      </c>
      <c r="U33" s="43" t="n">
        <v>0</v>
      </c>
      <c r="V33" s="43" t="n">
        <v>0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1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0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0</v>
      </c>
      <c r="V35" s="43" t="n">
        <v>0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1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1</v>
      </c>
      <c r="K36" s="43" t="n">
        <v>0</v>
      </c>
      <c r="L36" s="43" t="n">
        <v>1</v>
      </c>
      <c r="M36" s="43" t="n">
        <v>0</v>
      </c>
      <c r="N36" s="43" t="n">
        <v>0</v>
      </c>
      <c r="O36" s="44" t="n">
        <v>1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0</v>
      </c>
      <c r="U36" s="43" t="n">
        <v>0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1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1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1</v>
      </c>
      <c r="P37" s="43" t="n">
        <v>0</v>
      </c>
      <c r="Q37" s="43" t="n">
        <v>0</v>
      </c>
      <c r="R37" s="43" t="n">
        <v>0</v>
      </c>
      <c r="S37" s="43" t="n">
        <v>1</v>
      </c>
      <c r="T37" s="44" t="n">
        <v>0</v>
      </c>
      <c r="U37" s="43" t="n">
        <v>0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1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0</v>
      </c>
      <c r="U38" s="43" t="n">
        <v>0</v>
      </c>
      <c r="V38" s="43" t="n">
        <v>0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4</v>
      </c>
      <c r="E39" s="46" t="n">
        <v>1</v>
      </c>
      <c r="F39" s="46" t="n">
        <v>0</v>
      </c>
      <c r="G39" s="46" t="n">
        <v>0</v>
      </c>
      <c r="H39" s="46" t="n">
        <v>0</v>
      </c>
      <c r="I39" s="46" t="n">
        <v>1</v>
      </c>
      <c r="J39" s="46" t="n">
        <v>2</v>
      </c>
      <c r="K39" s="46" t="n">
        <v>0</v>
      </c>
      <c r="L39" s="46" t="n">
        <v>1</v>
      </c>
      <c r="M39" s="46" t="n">
        <v>0</v>
      </c>
      <c r="N39" s="46" t="n">
        <v>0</v>
      </c>
      <c r="O39" s="46" t="n">
        <v>2</v>
      </c>
      <c r="P39" s="46" t="n">
        <v>0</v>
      </c>
      <c r="Q39" s="46" t="n">
        <v>0</v>
      </c>
      <c r="R39" s="46" t="n">
        <v>0</v>
      </c>
      <c r="S39" s="46" t="n">
        <v>1</v>
      </c>
      <c r="T39" s="46" t="n">
        <v>0</v>
      </c>
      <c r="U39" s="46" t="n">
        <v>0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211</v>
      </c>
      <c r="E43" s="43" t="n">
        <v>625</v>
      </c>
      <c r="F43" s="43" t="n">
        <v>190</v>
      </c>
      <c r="G43" s="43" t="n">
        <v>15</v>
      </c>
      <c r="H43" s="43"/>
      <c r="I43" s="43" t="n">
        <v>126</v>
      </c>
      <c r="J43" s="43" t="n">
        <v>504</v>
      </c>
      <c r="K43" s="43" t="n">
        <v>55</v>
      </c>
      <c r="L43" s="43" t="n">
        <v>11</v>
      </c>
      <c r="M43" s="43"/>
      <c r="N43" s="43" t="n">
        <v>41</v>
      </c>
      <c r="O43" s="43" t="n">
        <v>428</v>
      </c>
      <c r="P43" s="43" t="n">
        <v>196</v>
      </c>
      <c r="Q43" s="43" t="n">
        <v>2</v>
      </c>
      <c r="R43" s="43"/>
      <c r="S43" s="43" t="n">
        <v>136</v>
      </c>
      <c r="T43" s="43" t="n">
        <v>340</v>
      </c>
      <c r="U43" s="43" t="n">
        <v>97</v>
      </c>
      <c r="V43" s="43" t="n">
        <v>44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1</v>
      </c>
      <c r="E46" s="43" t="n">
        <v>1</v>
      </c>
      <c r="F46" s="43" t="n">
        <v>0</v>
      </c>
      <c r="G46" s="43" t="n">
        <v>0</v>
      </c>
      <c r="H46" s="43" t="n">
        <v>0</v>
      </c>
      <c r="I46" s="43" t="n">
        <v>1</v>
      </c>
      <c r="J46" s="43" t="n">
        <v>2</v>
      </c>
      <c r="K46" s="43" t="n">
        <v>0</v>
      </c>
      <c r="L46" s="43" t="n">
        <v>1</v>
      </c>
      <c r="M46" s="43" t="n">
        <v>0</v>
      </c>
      <c r="N46" s="43" t="n">
        <v>0</v>
      </c>
      <c r="O46" s="43" t="n">
        <v>2</v>
      </c>
      <c r="P46" s="43" t="n">
        <v>0</v>
      </c>
      <c r="Q46" s="43" t="n">
        <v>0</v>
      </c>
      <c r="R46" s="43" t="n">
        <v>0</v>
      </c>
      <c r="S46" s="43" t="n">
        <v>1</v>
      </c>
      <c r="T46" s="43" t="n">
        <v>0</v>
      </c>
      <c r="U46" s="43" t="n">
        <v>0</v>
      </c>
      <c r="V46" s="43" t="n">
        <v>0</v>
      </c>
      <c r="W46" s="43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24342105263158</v>
      </c>
      <c r="E49" s="52"/>
      <c r="F49" s="0"/>
      <c r="G49" s="0"/>
      <c r="H49" s="0"/>
      <c r="I49" s="48"/>
      <c r="J49" s="53" t="s">
        <v>54</v>
      </c>
      <c r="K49" s="54" t="n">
        <v>55</v>
      </c>
      <c r="L49" s="55" t="n">
        <v>504</v>
      </c>
      <c r="M49" s="56" t="n">
        <v>126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0</v>
      </c>
      <c r="L50" s="60" t="n">
        <v>2</v>
      </c>
      <c r="M50" s="60" t="n">
        <v>1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41</v>
      </c>
      <c r="I52" s="66" t="n">
        <v>0</v>
      </c>
      <c r="J52" s="67"/>
      <c r="K52" s="63"/>
      <c r="L52" s="63"/>
      <c r="M52" s="48"/>
      <c r="N52" s="48"/>
      <c r="O52" s="68" t="n">
        <v>0</v>
      </c>
      <c r="P52" s="65" t="n">
        <v>97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428</v>
      </c>
      <c r="I53" s="66" t="n">
        <v>2</v>
      </c>
      <c r="J53" s="48"/>
      <c r="K53" s="70"/>
      <c r="L53" s="70"/>
      <c r="M53" s="48"/>
      <c r="N53" s="48"/>
      <c r="O53" s="68" t="n">
        <v>0</v>
      </c>
      <c r="P53" s="55" t="n">
        <v>340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196</v>
      </c>
      <c r="I54" s="66" t="n">
        <v>0</v>
      </c>
      <c r="J54" s="48"/>
      <c r="K54" s="75"/>
      <c r="L54" s="75"/>
      <c r="M54" s="48"/>
      <c r="N54" s="48"/>
      <c r="O54" s="68" t="n">
        <v>1</v>
      </c>
      <c r="P54" s="74" t="n">
        <v>136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1</v>
      </c>
      <c r="L56" s="80" t="n">
        <v>1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211</v>
      </c>
      <c r="L57" s="55" t="n">
        <v>625</v>
      </c>
      <c r="M57" s="56" t="n">
        <v>190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14.1" hidden="false" customHeight="true" outlineLevel="0" collapsed="false">
      <c r="A1" s="96" t="s">
        <v>57</v>
      </c>
      <c r="B1" s="97" t="str">
        <f aca="false">+'Data Sep13,2012'!E11</f>
        <v>Bancroft Avenue @ 73rd Avenue</v>
      </c>
      <c r="C1" s="97"/>
      <c r="D1" s="97"/>
      <c r="H1" s="99" t="s">
        <v>58</v>
      </c>
      <c r="I1" s="97" t="str">
        <f aca="false">+'Data Sep13,2012'!O15</f>
        <v>Sunny and Clear</v>
      </c>
      <c r="J1" s="97"/>
      <c r="K1" s="97"/>
      <c r="L1" s="100"/>
    </row>
    <row r="2" s="98" customFormat="true" ht="14.1" hidden="false" customHeight="true" outlineLevel="0" collapsed="false">
      <c r="A2" s="99" t="s">
        <v>59</v>
      </c>
      <c r="B2" s="101" t="n">
        <f aca="false">+'Data Sep13,2012'!E15</f>
        <v>41165</v>
      </c>
      <c r="C2" s="97"/>
      <c r="D2" s="97"/>
      <c r="H2" s="102" t="s">
        <v>60</v>
      </c>
      <c r="I2" s="97" t="str">
        <f aca="false">+'Data Sep13,2012'!F3</f>
        <v>Metro Traffic Data Inc.</v>
      </c>
      <c r="J2" s="97"/>
      <c r="K2" s="97"/>
      <c r="L2" s="100"/>
    </row>
    <row r="3" customFormat="false" ht="14.1" hidden="false" customHeight="true" outlineLevel="0" collapsed="false"/>
    <row r="4" s="110" customFormat="true" ht="18" hidden="false" customHeight="true" outlineLevel="0" collapsed="false">
      <c r="A4" s="103"/>
      <c r="B4" s="104" t="s">
        <v>61</v>
      </c>
      <c r="C4" s="105"/>
      <c r="D4" s="106" t="s">
        <v>56</v>
      </c>
      <c r="E4" s="106"/>
      <c r="F4" s="106"/>
      <c r="G4" s="107"/>
      <c r="H4" s="104" t="s">
        <v>61</v>
      </c>
      <c r="I4" s="108"/>
      <c r="J4" s="108" t="str">
        <f aca="false">+D4</f>
        <v>Bancroft Avenue</v>
      </c>
      <c r="K4" s="108"/>
      <c r="L4" s="109"/>
    </row>
    <row r="5" s="110" customFormat="true" ht="18" hidden="false" customHeight="true" outlineLevel="0" collapsed="false">
      <c r="A5" s="103"/>
      <c r="B5" s="104" t="s">
        <v>62</v>
      </c>
      <c r="C5" s="108"/>
      <c r="D5" s="108" t="s">
        <v>63</v>
      </c>
      <c r="E5" s="108"/>
      <c r="F5" s="109" t="s">
        <v>64</v>
      </c>
      <c r="G5" s="107"/>
      <c r="H5" s="104" t="s">
        <v>62</v>
      </c>
      <c r="I5" s="108"/>
      <c r="J5" s="108" t="s">
        <v>65</v>
      </c>
      <c r="K5" s="108"/>
      <c r="L5" s="109" t="s">
        <v>66</v>
      </c>
    </row>
    <row r="6" customFormat="false" ht="12.75" hidden="false" customHeight="false" outlineLevel="0" collapsed="false">
      <c r="A6" s="111" t="s">
        <v>30</v>
      </c>
      <c r="B6" s="112" t="s">
        <v>67</v>
      </c>
      <c r="C6" s="112" t="s">
        <v>68</v>
      </c>
      <c r="D6" s="113" t="s">
        <v>69</v>
      </c>
      <c r="E6" s="114" t="s">
        <v>70</v>
      </c>
      <c r="F6" s="115" t="s">
        <v>71</v>
      </c>
      <c r="G6" s="116"/>
      <c r="H6" s="112" t="s">
        <v>67</v>
      </c>
      <c r="I6" s="112" t="s">
        <v>68</v>
      </c>
      <c r="J6" s="113" t="s">
        <v>69</v>
      </c>
      <c r="K6" s="114" t="s">
        <v>70</v>
      </c>
      <c r="L6" s="115" t="s">
        <v>71</v>
      </c>
    </row>
    <row r="7" customFormat="false" ht="12.75" hidden="false" customHeight="false" outlineLevel="0" collapsed="false">
      <c r="A7" s="117" t="s">
        <v>72</v>
      </c>
      <c r="B7" s="118" t="n">
        <f aca="false">+'Data Sep13,2012'!P31</f>
        <v>0</v>
      </c>
      <c r="C7" s="119" t="n">
        <f aca="false">+'Data Sep13,2012'!N31</f>
        <v>0</v>
      </c>
      <c r="D7" s="120" t="n">
        <f aca="false">+'Data Sep13,2012'!O31</f>
        <v>0</v>
      </c>
      <c r="E7" s="121" t="n">
        <f aca="false">+'Data Sep13,2012'!R31</f>
        <v>0</v>
      </c>
      <c r="F7" s="121" t="n">
        <f aca="false">+'Data Sep13,2012'!V19+'Data Sep13,2012'!W19</f>
        <v>2</v>
      </c>
      <c r="G7" s="122"/>
      <c r="H7" s="118" t="n">
        <f aca="false">+'Data Sep13,2012'!U31</f>
        <v>0</v>
      </c>
      <c r="I7" s="119" t="n">
        <f aca="false">+'Data Sep13,2012'!S31</f>
        <v>0</v>
      </c>
      <c r="J7" s="120" t="n">
        <f aca="false">+'Data Sep13,2012'!T31</f>
        <v>0</v>
      </c>
      <c r="K7" s="121" t="n">
        <f aca="false">+'Data Sep13,2012'!W31</f>
        <v>0</v>
      </c>
      <c r="L7" s="121" t="n">
        <f aca="false">+'Data Sep13,2012'!Q19+'Data Sep13,2012'!R19</f>
        <v>4</v>
      </c>
    </row>
    <row r="8" customFormat="false" ht="12.75" hidden="false" customHeight="false" outlineLevel="0" collapsed="false">
      <c r="A8" s="123" t="s">
        <v>73</v>
      </c>
      <c r="B8" s="118" t="n">
        <f aca="false">+'Data Sep13,2012'!P32</f>
        <v>0</v>
      </c>
      <c r="C8" s="119" t="n">
        <f aca="false">+'Data Sep13,2012'!N32</f>
        <v>0</v>
      </c>
      <c r="D8" s="120" t="n">
        <f aca="false">+'Data Sep13,2012'!O32</f>
        <v>0</v>
      </c>
      <c r="E8" s="121" t="n">
        <f aca="false">+'Data Sep13,2012'!R32</f>
        <v>0</v>
      </c>
      <c r="F8" s="121" t="n">
        <f aca="false">+'Data Sep13,2012'!V20+'Data Sep13,2012'!W20</f>
        <v>7</v>
      </c>
      <c r="G8" s="122"/>
      <c r="H8" s="118" t="n">
        <f aca="false">+'Data Sep13,2012'!U32</f>
        <v>0</v>
      </c>
      <c r="I8" s="119" t="n">
        <f aca="false">+'Data Sep13,2012'!S32</f>
        <v>0</v>
      </c>
      <c r="J8" s="120" t="n">
        <f aca="false">+'Data Sep13,2012'!T32</f>
        <v>0</v>
      </c>
      <c r="K8" s="121" t="n">
        <f aca="false">+'Data Sep13,2012'!W32</f>
        <v>0</v>
      </c>
      <c r="L8" s="121" t="n">
        <f aca="false">+'Data Sep13,2012'!Q20+'Data Sep13,2012'!R20</f>
        <v>0</v>
      </c>
    </row>
    <row r="9" customFormat="false" ht="12.75" hidden="false" customHeight="false" outlineLevel="0" collapsed="false">
      <c r="A9" s="124" t="s">
        <v>74</v>
      </c>
      <c r="B9" s="118" t="n">
        <f aca="false">+'Data Sep13,2012'!P33</f>
        <v>0</v>
      </c>
      <c r="C9" s="119" t="n">
        <f aca="false">+'Data Sep13,2012'!N33</f>
        <v>0</v>
      </c>
      <c r="D9" s="120" t="n">
        <f aca="false">+'Data Sep13,2012'!O33</f>
        <v>0</v>
      </c>
      <c r="E9" s="121" t="n">
        <f aca="false">+'Data Sep13,2012'!R33</f>
        <v>0</v>
      </c>
      <c r="F9" s="121" t="n">
        <f aca="false">+'Data Sep13,2012'!V21+'Data Sep13,2012'!W21</f>
        <v>4</v>
      </c>
      <c r="G9" s="122"/>
      <c r="H9" s="118" t="n">
        <f aca="false">+'Data Sep13,2012'!U33</f>
        <v>0</v>
      </c>
      <c r="I9" s="119" t="n">
        <f aca="false">+'Data Sep13,2012'!S33</f>
        <v>0</v>
      </c>
      <c r="J9" s="120" t="n">
        <f aca="false">+'Data Sep13,2012'!T33</f>
        <v>0</v>
      </c>
      <c r="K9" s="121" t="n">
        <f aca="false">+'Data Sep13,2012'!W33</f>
        <v>0</v>
      </c>
      <c r="L9" s="121" t="n">
        <f aca="false">+'Data Sep13,2012'!Q21+'Data Sep13,2012'!R21</f>
        <v>2</v>
      </c>
    </row>
    <row r="10" customFormat="false" ht="12.75" hidden="false" customHeight="false" outlineLevel="0" collapsed="false">
      <c r="A10" s="125" t="s">
        <v>75</v>
      </c>
      <c r="B10" s="118" t="n">
        <f aca="false">+'Data Sep13,2012'!P34</f>
        <v>0</v>
      </c>
      <c r="C10" s="119" t="n">
        <f aca="false">+'Data Sep13,2012'!N34</f>
        <v>0</v>
      </c>
      <c r="D10" s="120" t="n">
        <f aca="false">+'Data Sep13,2012'!O34</f>
        <v>0</v>
      </c>
      <c r="E10" s="121" t="n">
        <f aca="false">+'Data Sep13,2012'!R34</f>
        <v>0</v>
      </c>
      <c r="F10" s="121" t="n">
        <f aca="false">+'Data Sep13,2012'!V22+'Data Sep13,2012'!W22</f>
        <v>0</v>
      </c>
      <c r="G10" s="122"/>
      <c r="H10" s="118" t="n">
        <f aca="false">+'Data Sep13,2012'!U34</f>
        <v>0</v>
      </c>
      <c r="I10" s="119" t="n">
        <f aca="false">+'Data Sep13,2012'!S34</f>
        <v>0</v>
      </c>
      <c r="J10" s="120" t="n">
        <f aca="false">+'Data Sep13,2012'!T34</f>
        <v>0</v>
      </c>
      <c r="K10" s="121" t="n">
        <f aca="false">+'Data Sep13,2012'!W34</f>
        <v>0</v>
      </c>
      <c r="L10" s="121" t="n">
        <f aca="false">+'Data Sep13,2012'!Q22+'Data Sep13,2012'!R22</f>
        <v>0</v>
      </c>
    </row>
    <row r="11" s="133" customFormat="true" ht="12.75" hidden="false" customHeight="false" outlineLevel="0" collapsed="false">
      <c r="A11" s="126" t="s">
        <v>76</v>
      </c>
      <c r="B11" s="127" t="n">
        <f aca="false">SUM(B7:B10)</f>
        <v>0</v>
      </c>
      <c r="C11" s="128" t="n">
        <f aca="false">SUM(C7:C10)</f>
        <v>0</v>
      </c>
      <c r="D11" s="129" t="n">
        <f aca="false">SUM(D7:D10)</f>
        <v>0</v>
      </c>
      <c r="E11" s="130" t="n">
        <f aca="false">SUM(E7:E10)</f>
        <v>0</v>
      </c>
      <c r="F11" s="131" t="n">
        <f aca="false">SUM(F7:F10)</f>
        <v>13</v>
      </c>
      <c r="G11" s="132"/>
      <c r="H11" s="127" t="n">
        <f aca="false">SUM(H7:H10)</f>
        <v>0</v>
      </c>
      <c r="I11" s="128" t="n">
        <f aca="false">SUM(I7:I10)</f>
        <v>0</v>
      </c>
      <c r="J11" s="129" t="n">
        <f aca="false">SUM(J7:J10)</f>
        <v>0</v>
      </c>
      <c r="K11" s="130" t="n">
        <f aca="false">SUM(K7:K10)</f>
        <v>0</v>
      </c>
      <c r="L11" s="131" t="n">
        <f aca="false">SUM(L7:L10)</f>
        <v>6</v>
      </c>
    </row>
    <row r="12" customFormat="false" ht="12.75" hidden="false" customHeight="false" outlineLevel="0" collapsed="false">
      <c r="A12" s="117" t="s">
        <v>77</v>
      </c>
      <c r="B12" s="134" t="n">
        <f aca="false">+'Data Sep13,2012'!P35</f>
        <v>0</v>
      </c>
      <c r="C12" s="119" t="n">
        <f aca="false">+'Data Sep13,2012'!N35</f>
        <v>0</v>
      </c>
      <c r="D12" s="120" t="n">
        <f aca="false">+'Data Sep13,2012'!O35</f>
        <v>0</v>
      </c>
      <c r="E12" s="121" t="n">
        <f aca="false">+'Data Sep13,2012'!Q35</f>
        <v>0</v>
      </c>
      <c r="F12" s="121" t="n">
        <f aca="false">+'Data Sep13,2012'!V23+'Data Sep13,2012'!W23</f>
        <v>2</v>
      </c>
      <c r="G12" s="122"/>
      <c r="H12" s="134" t="n">
        <f aca="false">+'Data Sep13,2012'!U35</f>
        <v>0</v>
      </c>
      <c r="I12" s="119" t="n">
        <f aca="false">+'Data Sep13,2012'!S35</f>
        <v>0</v>
      </c>
      <c r="J12" s="120" t="n">
        <f aca="false">+'Data Sep13,2012'!T35</f>
        <v>0</v>
      </c>
      <c r="K12" s="121" t="n">
        <f aca="false">+'Data Sep13,2012'!W35</f>
        <v>0</v>
      </c>
      <c r="L12" s="121" t="n">
        <f aca="false">+'Data Sep13,2012'!Q23+'Data Sep13,2012'!R23</f>
        <v>0</v>
      </c>
    </row>
    <row r="13" customFormat="false" ht="12.75" hidden="false" customHeight="false" outlineLevel="0" collapsed="false">
      <c r="A13" s="123" t="s">
        <v>78</v>
      </c>
      <c r="B13" s="134" t="n">
        <f aca="false">+'Data Sep13,2012'!P36</f>
        <v>0</v>
      </c>
      <c r="C13" s="119" t="n">
        <f aca="false">+'Data Sep13,2012'!N36</f>
        <v>0</v>
      </c>
      <c r="D13" s="120" t="n">
        <f aca="false">+'Data Sep13,2012'!O36</f>
        <v>1</v>
      </c>
      <c r="E13" s="121" t="n">
        <f aca="false">+'Data Sep13,2012'!Q36</f>
        <v>0</v>
      </c>
      <c r="F13" s="121" t="n">
        <f aca="false">+'Data Sep13,2012'!V24+'Data Sep13,2012'!W24</f>
        <v>0</v>
      </c>
      <c r="G13" s="122"/>
      <c r="H13" s="134" t="n">
        <f aca="false">+'Data Sep13,2012'!U36</f>
        <v>0</v>
      </c>
      <c r="I13" s="119" t="n">
        <f aca="false">+'Data Sep13,2012'!S36</f>
        <v>0</v>
      </c>
      <c r="J13" s="120" t="n">
        <f aca="false">+'Data Sep13,2012'!T36</f>
        <v>0</v>
      </c>
      <c r="K13" s="121" t="n">
        <f aca="false">+'Data Sep13,2012'!W36</f>
        <v>0</v>
      </c>
      <c r="L13" s="121" t="n">
        <f aca="false">+'Data Sep13,2012'!Q24+'Data Sep13,2012'!R24</f>
        <v>0</v>
      </c>
    </row>
    <row r="14" s="133" customFormat="true" ht="12.75" hidden="false" customHeight="false" outlineLevel="0" collapsed="false">
      <c r="A14" s="135" t="s">
        <v>79</v>
      </c>
      <c r="B14" s="134" t="n">
        <f aca="false">+'Data Sep13,2012'!P37</f>
        <v>0</v>
      </c>
      <c r="C14" s="119" t="n">
        <f aca="false">+'Data Sep13,2012'!N37</f>
        <v>0</v>
      </c>
      <c r="D14" s="120" t="n">
        <f aca="false">+'Data Sep13,2012'!O37</f>
        <v>1</v>
      </c>
      <c r="E14" s="121" t="n">
        <f aca="false">+'Data Sep13,2012'!Q37</f>
        <v>0</v>
      </c>
      <c r="F14" s="121" t="n">
        <f aca="false">+'Data Sep13,2012'!V25+'Data Sep13,2012'!W25</f>
        <v>22</v>
      </c>
      <c r="G14" s="132"/>
      <c r="H14" s="134" t="n">
        <f aca="false">+'Data Sep13,2012'!U37</f>
        <v>0</v>
      </c>
      <c r="I14" s="119" t="n">
        <f aca="false">+'Data Sep13,2012'!S37</f>
        <v>1</v>
      </c>
      <c r="J14" s="120" t="n">
        <f aca="false">+'Data Sep13,2012'!T37</f>
        <v>0</v>
      </c>
      <c r="K14" s="121" t="n">
        <f aca="false">+'Data Sep13,2012'!W37</f>
        <v>0</v>
      </c>
      <c r="L14" s="121" t="n">
        <f aca="false">+'Data Sep13,2012'!Q25+'Data Sep13,2012'!R25</f>
        <v>2</v>
      </c>
    </row>
    <row r="15" customFormat="false" ht="12.75" hidden="false" customHeight="false" outlineLevel="0" collapsed="false">
      <c r="A15" s="125" t="s">
        <v>80</v>
      </c>
      <c r="B15" s="134" t="n">
        <f aca="false">+'Data Sep13,2012'!P38</f>
        <v>0</v>
      </c>
      <c r="C15" s="119" t="n">
        <f aca="false">+'Data Sep13,2012'!N38</f>
        <v>0</v>
      </c>
      <c r="D15" s="120" t="n">
        <f aca="false">+'Data Sep13,2012'!O38</f>
        <v>0</v>
      </c>
      <c r="E15" s="121" t="n">
        <f aca="false">+'Data Sep13,2012'!Q38</f>
        <v>0</v>
      </c>
      <c r="F15" s="121" t="n">
        <f aca="false">+'Data Sep13,2012'!V26+'Data Sep13,2012'!W26</f>
        <v>20</v>
      </c>
      <c r="G15" s="122"/>
      <c r="H15" s="134" t="n">
        <f aca="false">+'Data Sep13,2012'!U38</f>
        <v>0</v>
      </c>
      <c r="I15" s="119" t="n">
        <f aca="false">+'Data Sep13,2012'!S38</f>
        <v>0</v>
      </c>
      <c r="J15" s="120" t="n">
        <f aca="false">+'Data Sep13,2012'!T38</f>
        <v>0</v>
      </c>
      <c r="K15" s="121" t="n">
        <f aca="false">+'Data Sep13,2012'!W38</f>
        <v>0</v>
      </c>
      <c r="L15" s="121" t="n">
        <f aca="false">+'Data Sep13,2012'!Q26+'Data Sep13,2012'!R26</f>
        <v>0</v>
      </c>
    </row>
    <row r="16" s="133" customFormat="true" ht="12.75" hidden="false" customHeight="false" outlineLevel="0" collapsed="false">
      <c r="A16" s="126" t="s">
        <v>81</v>
      </c>
      <c r="B16" s="127" t="n">
        <f aca="false">SUM(B12:B15)</f>
        <v>0</v>
      </c>
      <c r="C16" s="128" t="n">
        <f aca="false">SUM(C12:C15)</f>
        <v>0</v>
      </c>
      <c r="D16" s="129" t="n">
        <f aca="false">SUM(D12:D15)</f>
        <v>2</v>
      </c>
      <c r="E16" s="130" t="n">
        <f aca="false">SUM(E12:E15)</f>
        <v>0</v>
      </c>
      <c r="F16" s="131" t="n">
        <f aca="false">SUM(F12:F15)</f>
        <v>44</v>
      </c>
      <c r="G16" s="132"/>
      <c r="H16" s="127" t="n">
        <f aca="false">SUM(H12:H15)</f>
        <v>0</v>
      </c>
      <c r="I16" s="128" t="n">
        <f aca="false">SUM(I12:I15)</f>
        <v>1</v>
      </c>
      <c r="J16" s="129" t="n">
        <f aca="false">SUM(J12:J15)</f>
        <v>0</v>
      </c>
      <c r="K16" s="130" t="n">
        <f aca="false">SUM(K12:K15)</f>
        <v>0</v>
      </c>
      <c r="L16" s="131" t="n">
        <f aca="false">SUM(L12:L15)</f>
        <v>2</v>
      </c>
    </row>
    <row r="17" s="141" customFormat="true" ht="12.75" hidden="false" customHeight="false" outlineLevel="0" collapsed="false">
      <c r="A17" s="136" t="s">
        <v>82</v>
      </c>
      <c r="B17" s="137" t="n">
        <f aca="false">B16+B11</f>
        <v>0</v>
      </c>
      <c r="C17" s="138" t="n">
        <f aca="false">C16+C11</f>
        <v>0</v>
      </c>
      <c r="D17" s="139" t="n">
        <f aca="false">D16+D11</f>
        <v>2</v>
      </c>
      <c r="E17" s="140" t="n">
        <f aca="false">E16+E11</f>
        <v>0</v>
      </c>
      <c r="F17" s="140" t="n">
        <f aca="false">F16+F11</f>
        <v>57</v>
      </c>
      <c r="G17" s="132"/>
      <c r="H17" s="137" t="n">
        <f aca="false">H16+H11</f>
        <v>0</v>
      </c>
      <c r="I17" s="138" t="n">
        <f aca="false">I16+I11</f>
        <v>1</v>
      </c>
      <c r="J17" s="139" t="n">
        <f aca="false">J16+J11</f>
        <v>0</v>
      </c>
      <c r="K17" s="140" t="n">
        <f aca="false">K16+K11</f>
        <v>0</v>
      </c>
      <c r="L17" s="140" t="n">
        <f aca="false">L16+L11</f>
        <v>8</v>
      </c>
    </row>
    <row r="18" s="142" customFormat="true" ht="12.75" hidden="false" customHeight="false" outlineLevel="0" collapsed="false">
      <c r="B18" s="143" t="s">
        <v>83</v>
      </c>
      <c r="C18" s="144"/>
      <c r="D18" s="145" t="n">
        <f aca="false">SUM(B17:D17)</f>
        <v>2</v>
      </c>
      <c r="F18" s="146"/>
      <c r="G18" s="147"/>
      <c r="H18" s="143" t="s">
        <v>83</v>
      </c>
      <c r="I18" s="147"/>
      <c r="J18" s="148" t="n">
        <f aca="false">SUM(H17:J17)</f>
        <v>1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8" hidden="false" customHeight="true" outlineLevel="0" collapsed="false">
      <c r="B20" s="104" t="s">
        <v>84</v>
      </c>
      <c r="C20" s="108"/>
      <c r="D20" s="108" t="s">
        <v>52</v>
      </c>
      <c r="E20" s="108"/>
      <c r="F20" s="109"/>
      <c r="G20" s="107"/>
      <c r="H20" s="104" t="s">
        <v>84</v>
      </c>
      <c r="I20" s="108"/>
      <c r="J20" s="108" t="str">
        <f aca="false">+D20</f>
        <v>73rd Avenue</v>
      </c>
      <c r="K20" s="108"/>
      <c r="L20" s="109"/>
    </row>
    <row r="21" s="110" customFormat="true" ht="18" hidden="false" customHeight="true" outlineLevel="0" collapsed="false">
      <c r="B21" s="104" t="s">
        <v>62</v>
      </c>
      <c r="C21" s="108"/>
      <c r="D21" s="108" t="s">
        <v>85</v>
      </c>
      <c r="E21" s="108"/>
      <c r="F21" s="109" t="s">
        <v>86</v>
      </c>
      <c r="G21" s="107"/>
      <c r="H21" s="104" t="s">
        <v>62</v>
      </c>
      <c r="I21" s="108"/>
      <c r="J21" s="108" t="s">
        <v>87</v>
      </c>
      <c r="K21" s="108"/>
      <c r="L21" s="109" t="s">
        <v>88</v>
      </c>
    </row>
    <row r="22" customFormat="false" ht="12.75" hidden="false" customHeight="false" outlineLevel="0" collapsed="false">
      <c r="A22" s="111" t="s">
        <v>30</v>
      </c>
      <c r="B22" s="112" t="s">
        <v>67</v>
      </c>
      <c r="C22" s="112" t="s">
        <v>68</v>
      </c>
      <c r="D22" s="113" t="s">
        <v>69</v>
      </c>
      <c r="E22" s="114" t="s">
        <v>70</v>
      </c>
      <c r="F22" s="115" t="s">
        <v>71</v>
      </c>
      <c r="G22" s="116"/>
      <c r="H22" s="112" t="s">
        <v>67</v>
      </c>
      <c r="I22" s="112" t="s">
        <v>68</v>
      </c>
      <c r="J22" s="113" t="s">
        <v>69</v>
      </c>
      <c r="K22" s="114" t="s">
        <v>70</v>
      </c>
      <c r="L22" s="115" t="s">
        <v>71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2</v>
      </c>
      <c r="B23" s="118" t="n">
        <f aca="false">+'Data Sep13,2012'!F31</f>
        <v>0</v>
      </c>
      <c r="C23" s="119" t="n">
        <f aca="false">+'Data Sep13,2012'!D31</f>
        <v>1</v>
      </c>
      <c r="D23" s="120" t="n">
        <f aca="false">+'Data Sep13,2012'!E31</f>
        <v>0</v>
      </c>
      <c r="E23" s="121" t="n">
        <f aca="false">+'Data Sep13,2012'!H31</f>
        <v>0</v>
      </c>
      <c r="F23" s="121" t="n">
        <f aca="false">+'Data Sep13,2012'!L19+'Data Sep13,2012'!M19</f>
        <v>2</v>
      </c>
      <c r="G23" s="122"/>
      <c r="H23" s="134" t="n">
        <f aca="false">+'Data Sep13,2012'!K31</f>
        <v>0</v>
      </c>
      <c r="I23" s="119" t="n">
        <f aca="false">+'Data Sep13,2012'!I31</f>
        <v>0</v>
      </c>
      <c r="J23" s="120" t="n">
        <f aca="false">+'Data Sep13,2012'!J31</f>
        <v>0</v>
      </c>
      <c r="K23" s="121" t="n">
        <f aca="false">+'Data Sep13,2012'!M31</f>
        <v>0</v>
      </c>
      <c r="L23" s="121" t="n">
        <f aca="false">+'Data Sep13,2012'!G19+'Data Sep13,2012'!H19</f>
        <v>1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3</v>
      </c>
      <c r="B24" s="118" t="n">
        <f aca="false">+'Data Sep13,2012'!F32</f>
        <v>0</v>
      </c>
      <c r="C24" s="119" t="n">
        <f aca="false">+'Data Sep13,2012'!D32</f>
        <v>0</v>
      </c>
      <c r="D24" s="120" t="n">
        <f aca="false">+'Data Sep13,2012'!E32</f>
        <v>0</v>
      </c>
      <c r="E24" s="121" t="n">
        <f aca="false">+'Data Sep13,2012'!H32</f>
        <v>0</v>
      </c>
      <c r="F24" s="121" t="n">
        <f aca="false">+'Data Sep13,2012'!L20+'Data Sep13,2012'!M20</f>
        <v>2</v>
      </c>
      <c r="G24" s="122"/>
      <c r="H24" s="134" t="n">
        <f aca="false">+'Data Sep13,2012'!K32</f>
        <v>0</v>
      </c>
      <c r="I24" s="119" t="n">
        <f aca="false">+'Data Sep13,2012'!I32</f>
        <v>0</v>
      </c>
      <c r="J24" s="120" t="n">
        <f aca="false">+'Data Sep13,2012'!J32</f>
        <v>0</v>
      </c>
      <c r="K24" s="121" t="n">
        <f aca="false">+'Data Sep13,2012'!M32</f>
        <v>0</v>
      </c>
      <c r="L24" s="121" t="n">
        <f aca="false">+'Data Sep13,2012'!G20+'Data Sep13,2012'!H20</f>
        <v>9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4</v>
      </c>
      <c r="B25" s="118" t="n">
        <f aca="false">+'Data Sep13,2012'!F33</f>
        <v>0</v>
      </c>
      <c r="C25" s="119" t="n">
        <f aca="false">+'Data Sep13,2012'!D33</f>
        <v>1</v>
      </c>
      <c r="D25" s="120" t="n">
        <f aca="false">+'Data Sep13,2012'!E33</f>
        <v>0</v>
      </c>
      <c r="E25" s="121" t="n">
        <f aca="false">+'Data Sep13,2012'!H33</f>
        <v>0</v>
      </c>
      <c r="F25" s="121" t="n">
        <f aca="false">+'Data Sep13,2012'!L21+'Data Sep13,2012'!M21</f>
        <v>7</v>
      </c>
      <c r="G25" s="122"/>
      <c r="H25" s="134" t="n">
        <f aca="false">+'Data Sep13,2012'!K33</f>
        <v>0</v>
      </c>
      <c r="I25" s="119" t="n">
        <f aca="false">+'Data Sep13,2012'!I33</f>
        <v>0</v>
      </c>
      <c r="J25" s="120" t="n">
        <f aca="false">+'Data Sep13,2012'!J33</f>
        <v>0</v>
      </c>
      <c r="K25" s="121" t="n">
        <f aca="false">+'Data Sep13,2012'!M33</f>
        <v>0</v>
      </c>
      <c r="L25" s="121" t="n">
        <f aca="false">+'Data Sep13,2012'!G21+'Data Sep13,2012'!H21</f>
        <v>4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5</v>
      </c>
      <c r="B26" s="118" t="n">
        <f aca="false">+'Data Sep13,2012'!F34</f>
        <v>0</v>
      </c>
      <c r="C26" s="119" t="n">
        <f aca="false">+'Data Sep13,2012'!D34</f>
        <v>1</v>
      </c>
      <c r="D26" s="120" t="n">
        <f aca="false">+'Data Sep13,2012'!E34</f>
        <v>0</v>
      </c>
      <c r="E26" s="121" t="n">
        <f aca="false">+'Data Sep13,2012'!H34</f>
        <v>0</v>
      </c>
      <c r="F26" s="121" t="n">
        <f aca="false">+'Data Sep13,2012'!L22+'Data Sep13,2012'!M22</f>
        <v>3</v>
      </c>
      <c r="G26" s="122"/>
      <c r="H26" s="134" t="n">
        <f aca="false">+'Data Sep13,2012'!K34</f>
        <v>0</v>
      </c>
      <c r="I26" s="119" t="n">
        <f aca="false">+'Data Sep13,2012'!I34</f>
        <v>0</v>
      </c>
      <c r="J26" s="120" t="n">
        <f aca="false">+'Data Sep13,2012'!J34</f>
        <v>0</v>
      </c>
      <c r="K26" s="121" t="n">
        <f aca="false">+'Data Sep13,2012'!M34</f>
        <v>0</v>
      </c>
      <c r="L26" s="121" t="n">
        <f aca="false">+'Data Sep13,2012'!G22+'Data Sep13,2012'!H22</f>
        <v>6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6</v>
      </c>
      <c r="B27" s="127" t="n">
        <f aca="false">SUM(B23:B26)</f>
        <v>0</v>
      </c>
      <c r="C27" s="128" t="n">
        <f aca="false">SUM(C23:C26)</f>
        <v>3</v>
      </c>
      <c r="D27" s="129" t="n">
        <f aca="false">SUM(D23:D26)</f>
        <v>0</v>
      </c>
      <c r="E27" s="130" t="n">
        <f aca="false">SUM(E23:E26)</f>
        <v>0</v>
      </c>
      <c r="F27" s="131" t="n">
        <f aca="false">SUM(F23:F26)</f>
        <v>14</v>
      </c>
      <c r="G27" s="132"/>
      <c r="H27" s="127" t="n">
        <f aca="false">SUM(H23:H26)</f>
        <v>0</v>
      </c>
      <c r="I27" s="128" t="n">
        <f aca="false">SUM(I23:I26)</f>
        <v>0</v>
      </c>
      <c r="J27" s="129" t="n">
        <f aca="false">SUM(J23:J26)</f>
        <v>0</v>
      </c>
      <c r="K27" s="130" t="n">
        <f aca="false">SUM(K23:K26)</f>
        <v>0</v>
      </c>
      <c r="L27" s="131" t="n">
        <f aca="false">SUM(L23:L26)</f>
        <v>20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7</v>
      </c>
      <c r="B28" s="134" t="n">
        <f aca="false">+'Data Sep13,2012'!F35</f>
        <v>0</v>
      </c>
      <c r="C28" s="119" t="n">
        <f aca="false">+'Data Sep13,2012'!D35</f>
        <v>0</v>
      </c>
      <c r="D28" s="120" t="n">
        <f aca="false">+'Data Sep13,2012'!E35</f>
        <v>0</v>
      </c>
      <c r="E28" s="121" t="n">
        <f aca="false">+'Data Sep13,2012'!H35</f>
        <v>0</v>
      </c>
      <c r="F28" s="121" t="n">
        <f aca="false">+'Data Sep13,2012'!L23+'Data Sep13,2012'!M23</f>
        <v>1</v>
      </c>
      <c r="G28" s="122"/>
      <c r="H28" s="134" t="n">
        <f aca="false">+'Data Sep13,2012'!K35</f>
        <v>0</v>
      </c>
      <c r="I28" s="119" t="n">
        <f aca="false">+'Data Sep13,2012'!I35</f>
        <v>0</v>
      </c>
      <c r="J28" s="120" t="n">
        <f aca="false">+'Data Sep13,2012'!J35</f>
        <v>0</v>
      </c>
      <c r="K28" s="121" t="n">
        <f aca="false">+'Data Sep13,2012'!M35</f>
        <v>0</v>
      </c>
      <c r="L28" s="121" t="n">
        <f aca="false">+'Data Sep13,2012'!G23+'Data Sep13,2012'!H23</f>
        <v>8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8</v>
      </c>
      <c r="B29" s="134" t="n">
        <f aca="false">+'Data Sep13,2012'!F36</f>
        <v>0</v>
      </c>
      <c r="C29" s="119" t="n">
        <f aca="false">+'Data Sep13,2012'!D36</f>
        <v>0</v>
      </c>
      <c r="D29" s="120" t="n">
        <f aca="false">+'Data Sep13,2012'!E36</f>
        <v>1</v>
      </c>
      <c r="E29" s="121" t="n">
        <f aca="false">+'Data Sep13,2012'!H36</f>
        <v>0</v>
      </c>
      <c r="F29" s="121" t="n">
        <f aca="false">+'Data Sep13,2012'!L24+'Data Sep13,2012'!M24</f>
        <v>6</v>
      </c>
      <c r="G29" s="122"/>
      <c r="H29" s="134" t="n">
        <f aca="false">+'Data Sep13,2012'!K36</f>
        <v>0</v>
      </c>
      <c r="I29" s="119" t="n">
        <f aca="false">+'Data Sep13,2012'!I36</f>
        <v>0</v>
      </c>
      <c r="J29" s="120" t="n">
        <f aca="false">+'Data Sep13,2012'!J36</f>
        <v>1</v>
      </c>
      <c r="K29" s="121" t="n">
        <f aca="false">+'Data Sep13,2012'!M36</f>
        <v>0</v>
      </c>
      <c r="L29" s="121" t="n">
        <f aca="false">+'Data Sep13,2012'!G24+'Data Sep13,2012'!H24</f>
        <v>5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79</v>
      </c>
      <c r="B30" s="134" t="n">
        <f aca="false">+'Data Sep13,2012'!F37</f>
        <v>0</v>
      </c>
      <c r="C30" s="119" t="n">
        <f aca="false">+'Data Sep13,2012'!D37</f>
        <v>1</v>
      </c>
      <c r="D30" s="120" t="n">
        <f aca="false">+'Data Sep13,2012'!E37</f>
        <v>0</v>
      </c>
      <c r="E30" s="121" t="n">
        <f aca="false">+'Data Sep13,2012'!H37</f>
        <v>0</v>
      </c>
      <c r="F30" s="121" t="n">
        <f aca="false">+'Data Sep13,2012'!L25+'Data Sep13,2012'!M25</f>
        <v>3</v>
      </c>
      <c r="G30" s="132"/>
      <c r="H30" s="134" t="n">
        <f aca="false">+'Data Sep13,2012'!K37</f>
        <v>0</v>
      </c>
      <c r="I30" s="119" t="n">
        <f aca="false">+'Data Sep13,2012'!I37</f>
        <v>0</v>
      </c>
      <c r="J30" s="120" t="n">
        <f aca="false">+'Data Sep13,2012'!J37</f>
        <v>1</v>
      </c>
      <c r="K30" s="121" t="n">
        <f aca="false">+'Data Sep13,2012'!M37</f>
        <v>0</v>
      </c>
      <c r="L30" s="121" t="n">
        <f aca="false">+'Data Sep13,2012'!G25+'Data Sep13,2012'!H25</f>
        <v>1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0</v>
      </c>
      <c r="B31" s="134" t="n">
        <f aca="false">+'Data Sep13,2012'!F38</f>
        <v>0</v>
      </c>
      <c r="C31" s="119" t="n">
        <f aca="false">+'Data Sep13,2012'!D38</f>
        <v>0</v>
      </c>
      <c r="D31" s="120" t="n">
        <f aca="false">+'Data Sep13,2012'!E38</f>
        <v>0</v>
      </c>
      <c r="E31" s="121" t="n">
        <f aca="false">+'Data Sep13,2012'!H38</f>
        <v>0</v>
      </c>
      <c r="F31" s="121" t="n">
        <f aca="false">+'Data Sep13,2012'!L26+'Data Sep13,2012'!M26</f>
        <v>1</v>
      </c>
      <c r="G31" s="122"/>
      <c r="H31" s="134" t="n">
        <f aca="false">+'Data Sep13,2012'!K38</f>
        <v>0</v>
      </c>
      <c r="I31" s="119" t="n">
        <f aca="false">+'Data Sep13,2012'!I38</f>
        <v>1</v>
      </c>
      <c r="J31" s="120" t="n">
        <f aca="false">+'Data Sep13,2012'!J38</f>
        <v>0</v>
      </c>
      <c r="K31" s="121" t="n">
        <f aca="false">+'Data Sep13,2012'!M38</f>
        <v>0</v>
      </c>
      <c r="L31" s="121" t="n">
        <f aca="false">+'Data Sep13,2012'!G26+'Data Sep13,2012'!H26</f>
        <v>1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1</v>
      </c>
      <c r="B32" s="127" t="n">
        <f aca="false">SUM(B28:B31)</f>
        <v>0</v>
      </c>
      <c r="C32" s="128" t="n">
        <f aca="false">SUM(C28:C31)</f>
        <v>1</v>
      </c>
      <c r="D32" s="129" t="n">
        <f aca="false">SUM(D28:D31)</f>
        <v>1</v>
      </c>
      <c r="E32" s="130" t="n">
        <f aca="false">SUM(E28:E31)</f>
        <v>0</v>
      </c>
      <c r="F32" s="131" t="n">
        <f aca="false">SUM(F28:F31)</f>
        <v>11</v>
      </c>
      <c r="G32" s="132"/>
      <c r="H32" s="127" t="n">
        <f aca="false">SUM(H28:H31)</f>
        <v>0</v>
      </c>
      <c r="I32" s="128" t="n">
        <f aca="false">SUM(I28:I31)</f>
        <v>1</v>
      </c>
      <c r="J32" s="129" t="n">
        <f aca="false">SUM(J28:J31)</f>
        <v>2</v>
      </c>
      <c r="K32" s="130" t="n">
        <f aca="false">SUM(K28:K31)</f>
        <v>0</v>
      </c>
      <c r="L32" s="131" t="n">
        <f aca="false">SUM(L28:L31)</f>
        <v>15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2</v>
      </c>
      <c r="B33" s="137" t="n">
        <f aca="false">B32+B27</f>
        <v>0</v>
      </c>
      <c r="C33" s="138" t="n">
        <f aca="false">C32+C27</f>
        <v>4</v>
      </c>
      <c r="D33" s="139" t="n">
        <f aca="false">D32+D27</f>
        <v>1</v>
      </c>
      <c r="E33" s="140" t="n">
        <f aca="false">E32+E27</f>
        <v>0</v>
      </c>
      <c r="F33" s="140" t="n">
        <f aca="false">F32+F27</f>
        <v>25</v>
      </c>
      <c r="G33" s="132"/>
      <c r="H33" s="137" t="n">
        <f aca="false">H32+H27</f>
        <v>0</v>
      </c>
      <c r="I33" s="138" t="n">
        <f aca="false">I32+I27</f>
        <v>1</v>
      </c>
      <c r="J33" s="139" t="n">
        <f aca="false">J32+J27</f>
        <v>2</v>
      </c>
      <c r="K33" s="140" t="n">
        <f aca="false">K32+K27</f>
        <v>0</v>
      </c>
      <c r="L33" s="140" t="n">
        <f aca="false">L32+L27</f>
        <v>35</v>
      </c>
    </row>
    <row r="34" s="142" customFormat="true" ht="12.75" hidden="false" customHeight="false" outlineLevel="0" collapsed="false">
      <c r="A34" s="143"/>
      <c r="B34" s="143" t="s">
        <v>83</v>
      </c>
      <c r="C34" s="144"/>
      <c r="D34" s="145" t="n">
        <f aca="false">SUM(B33:D33)</f>
        <v>5</v>
      </c>
      <c r="G34" s="147"/>
      <c r="H34" s="143" t="s">
        <v>83</v>
      </c>
      <c r="I34" s="147"/>
      <c r="J34" s="148" t="n">
        <f aca="false">SUM(H33:J33)</f>
        <v>3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89</v>
      </c>
      <c r="D36" s="96"/>
      <c r="I36" s="153"/>
      <c r="J36" s="102"/>
    </row>
    <row r="37" customFormat="false" ht="12.75" hidden="false" customHeight="false" outlineLevel="0" collapsed="false">
      <c r="A37" s="154" t="s">
        <v>83</v>
      </c>
      <c r="B37" s="155"/>
      <c r="C37" s="156" t="n">
        <f aca="false">D18+J18+D34+J34</f>
        <v>11</v>
      </c>
      <c r="D37" s="157" t="s">
        <v>90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1</v>
      </c>
      <c r="B38" s="95"/>
      <c r="C38" s="160" t="n">
        <f aca="false">E17+K17+E33+K33</f>
        <v>0</v>
      </c>
      <c r="D38" s="161" t="s">
        <v>92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3</v>
      </c>
      <c r="B39" s="95"/>
      <c r="C39" s="160" t="n">
        <f aca="false">F17+L17+F33+L33</f>
        <v>125</v>
      </c>
      <c r="D39" s="161" t="s">
        <v>94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5</v>
      </c>
      <c r="B40" s="164"/>
      <c r="C40" s="165" t="n">
        <f aca="false">+'Data Sep13,2012'!G39+'Data Sep13,2012'!L39+'Data Sep13,2012'!Q39+'Data Sep13,2012'!V39</f>
        <v>1</v>
      </c>
      <c r="D40" s="162" t="s">
        <v>96</v>
      </c>
    </row>
    <row r="41" customFormat="false" ht="12.75" hidden="false" customHeight="false" outlineLevel="0" collapsed="false">
      <c r="D41" s="162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2-10-05T18:44:22Z</dcterms:modified>
  <cp:revision>0</cp:revision>
  <dc:subject/>
  <dc:title/>
</cp:coreProperties>
</file>